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57683"/>
        <c:axId val="15601469"/>
      </c:barChart>
      <c:catAx>
        <c:axId val="8075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1469"/>
        <c:auto val="1"/>
        <c:lblAlgn val="ctr"/>
        <c:lblOffset val="100"/>
        <c:noMultiLvlLbl val="0"/>
      </c:catAx>
      <c:valAx>
        <c:axId val="1560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022947"/>
        <c:axId val="81793006"/>
      </c:barChart>
      <c:catAx>
        <c:axId val="1102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006"/>
        <c:auto val="1"/>
        <c:lblAlgn val="ctr"/>
        <c:lblOffset val="100"/>
        <c:noMultiLvlLbl val="0"/>
      </c:catAx>
      <c:valAx>
        <c:axId val="8179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59641"/>
        <c:axId val="72494225"/>
      </c:barChart>
      <c:catAx>
        <c:axId val="6985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225"/>
        <c:auto val="1"/>
        <c:lblAlgn val="ctr"/>
        <c:lblOffset val="100"/>
        <c:noMultiLvlLbl val="0"/>
      </c:catAx>
      <c:valAx>
        <c:axId val="7249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18795"/>
        <c:axId val="83491415"/>
      </c:barChart>
      <c:catAx>
        <c:axId val="6601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415"/>
        <c:auto val="1"/>
        <c:lblAlgn val="ctr"/>
        <c:lblOffset val="100"/>
        <c:noMultiLvlLbl val="0"/>
      </c:catAx>
      <c:valAx>
        <c:axId val="8349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38961"/>
        <c:axId val="64038983"/>
      </c:barChart>
      <c:catAx>
        <c:axId val="5603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8983"/>
        <c:auto val="1"/>
        <c:lblAlgn val="ctr"/>
        <c:lblOffset val="100"/>
        <c:noMultiLvlLbl val="0"/>
      </c:catAx>
      <c:valAx>
        <c:axId val="6403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23239"/>
        <c:axId val="42397483"/>
      </c:barChart>
      <c:catAx>
        <c:axId val="6722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483"/>
        <c:auto val="1"/>
        <c:lblAlgn val="ctr"/>
        <c:lblOffset val="100"/>
        <c:noMultiLvlLbl val="0"/>
      </c:catAx>
      <c:valAx>
        <c:axId val="4239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06223"/>
        <c:axId val="58643339"/>
      </c:barChart>
      <c:catAx>
        <c:axId val="8990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339"/>
        <c:auto val="1"/>
        <c:lblAlgn val="ctr"/>
        <c:lblOffset val="100"/>
        <c:noMultiLvlLbl val="0"/>
      </c:catAx>
      <c:valAx>
        <c:axId val="5864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817234"/>
        <c:axId val="56975365"/>
      </c:barChart>
      <c:catAx>
        <c:axId val="6681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365"/>
        <c:auto val="1"/>
        <c:lblAlgn val="ctr"/>
        <c:lblOffset val="100"/>
        <c:noMultiLvlLbl val="0"/>
      </c:catAx>
      <c:valAx>
        <c:axId val="5697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70034"/>
        <c:axId val="848567"/>
      </c:barChart>
      <c:catAx>
        <c:axId val="6907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7"/>
        <c:auto val="1"/>
        <c:lblAlgn val="ctr"/>
        <c:lblOffset val="100"/>
        <c:noMultiLvlLbl val="0"/>
      </c:catAx>
      <c:valAx>
        <c:axId val="84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32646"/>
        <c:axId val="96370607"/>
      </c:barChart>
      <c:catAx>
        <c:axId val="8953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607"/>
        <c:auto val="1"/>
        <c:lblAlgn val="ctr"/>
        <c:lblOffset val="100"/>
        <c:noMultiLvlLbl val="0"/>
      </c:catAx>
      <c:valAx>
        <c:axId val="9637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60242"/>
        <c:axId val="79643570"/>
      </c:barChart>
      <c:catAx>
        <c:axId val="4306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570"/>
        <c:auto val="1"/>
        <c:lblAlgn val="ctr"/>
        <c:lblOffset val="100"/>
        <c:noMultiLvlLbl val="0"/>
      </c:catAx>
      <c:valAx>
        <c:axId val="7964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88979"/>
        <c:axId val="40299066"/>
      </c:barChart>
      <c:catAx>
        <c:axId val="9198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9066"/>
        <c:auto val="1"/>
        <c:lblAlgn val="ctr"/>
        <c:lblOffset val="100"/>
        <c:noMultiLvlLbl val="0"/>
      </c:catAx>
      <c:valAx>
        <c:axId val="4029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1039"/>
        <c:axId val="46635447"/>
      </c:barChart>
      <c:catAx>
        <c:axId val="629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447"/>
        <c:auto val="1"/>
        <c:lblAlgn val="ctr"/>
        <c:lblOffset val="100"/>
        <c:noMultiLvlLbl val="0"/>
      </c:catAx>
      <c:valAx>
        <c:axId val="4663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65044"/>
        <c:axId val="18517143"/>
      </c:barChart>
      <c:catAx>
        <c:axId val="1646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143"/>
        <c:auto val="1"/>
        <c:lblAlgn val="ctr"/>
        <c:lblOffset val="100"/>
        <c:noMultiLvlLbl val="0"/>
      </c:catAx>
      <c:valAx>
        <c:axId val="1851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02094"/>
        <c:axId val="54902350"/>
      </c:barChart>
      <c:catAx>
        <c:axId val="8610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350"/>
        <c:auto val="1"/>
        <c:lblAlgn val="ctr"/>
        <c:lblOffset val="100"/>
        <c:noMultiLvlLbl val="0"/>
      </c:catAx>
      <c:valAx>
        <c:axId val="5490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03240"/>
        <c:axId val="65353402"/>
      </c:barChart>
      <c:catAx>
        <c:axId val="3750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402"/>
        <c:auto val="1"/>
        <c:lblAlgn val="ctr"/>
        <c:lblOffset val="100"/>
        <c:noMultiLvlLbl val="0"/>
      </c:catAx>
      <c:valAx>
        <c:axId val="6535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8789"/>
        <c:axId val="46220300"/>
      </c:barChart>
      <c:catAx>
        <c:axId val="962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300"/>
        <c:auto val="1"/>
        <c:lblAlgn val="ctr"/>
        <c:lblOffset val="100"/>
        <c:noMultiLvlLbl val="0"/>
      </c:catAx>
      <c:valAx>
        <c:axId val="4622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80406"/>
        <c:axId val="74739476"/>
      </c:barChart>
      <c:catAx>
        <c:axId val="7988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476"/>
        <c:auto val="1"/>
        <c:lblAlgn val="ctr"/>
        <c:lblOffset val="100"/>
        <c:noMultiLvlLbl val="0"/>
      </c:catAx>
      <c:valAx>
        <c:axId val="7473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