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24511"/>
        <c:axId val="29221470"/>
      </c:scatterChart>
      <c:valAx>
        <c:axId val="8902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470"/>
        <c:crossesAt val="0"/>
        <c:crossBetween val="midCat"/>
      </c:valAx>
      <c:valAx>
        <c:axId val="2922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82776"/>
        <c:axId val="46420878"/>
      </c:scatterChart>
      <c:valAx>
        <c:axId val="4738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878"/>
        <c:crossesAt val="0"/>
        <c:crossBetween val="midCat"/>
      </c:valAx>
      <c:valAx>
        <c:axId val="4642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8930"/>
        <c:axId val="80060325"/>
      </c:scatterChart>
      <c:valAx>
        <c:axId val="951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25"/>
        <c:crossesAt val="0"/>
        <c:crossBetween val="midCat"/>
      </c:valAx>
      <c:valAx>
        <c:axId val="8006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2410"/>
        <c:axId val="35783108"/>
      </c:scatterChart>
      <c:valAx>
        <c:axId val="6916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08"/>
        <c:crossesAt val="0"/>
        <c:crossBetween val="midCat"/>
      </c:valAx>
      <c:valAx>
        <c:axId val="3578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