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97777"/>
        <c:axId val="52394042"/>
      </c:barChart>
      <c:catAx>
        <c:axId val="3749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042"/>
        <c:auto val="1"/>
        <c:lblAlgn val="ctr"/>
        <c:lblOffset val="100"/>
        <c:noMultiLvlLbl val="0"/>
      </c:catAx>
      <c:valAx>
        <c:axId val="5239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29313"/>
        <c:axId val="73995467"/>
      </c:barChart>
      <c:catAx>
        <c:axId val="9672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467"/>
        <c:auto val="1"/>
        <c:lblAlgn val="ctr"/>
        <c:lblOffset val="100"/>
        <c:noMultiLvlLbl val="0"/>
      </c:catAx>
      <c:valAx>
        <c:axId val="739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26826"/>
        <c:axId val="90255050"/>
      </c:barChart>
      <c:catAx>
        <c:axId val="1612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050"/>
        <c:auto val="1"/>
        <c:lblAlgn val="ctr"/>
        <c:lblOffset val="100"/>
        <c:noMultiLvlLbl val="0"/>
      </c:catAx>
      <c:valAx>
        <c:axId val="9025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29602"/>
        <c:axId val="19100174"/>
      </c:barChart>
      <c:catAx>
        <c:axId val="6582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174"/>
        <c:auto val="1"/>
        <c:lblAlgn val="ctr"/>
        <c:lblOffset val="100"/>
        <c:noMultiLvlLbl val="0"/>
      </c:catAx>
      <c:valAx>
        <c:axId val="1910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45829"/>
        <c:axId val="74552578"/>
      </c:barChart>
      <c:catAx>
        <c:axId val="8034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578"/>
        <c:auto val="1"/>
        <c:lblAlgn val="ctr"/>
        <c:lblOffset val="100"/>
        <c:noMultiLvlLbl val="0"/>
      </c:catAx>
      <c:valAx>
        <c:axId val="7455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83844"/>
        <c:axId val="6801713"/>
      </c:barChart>
      <c:catAx>
        <c:axId val="6108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13"/>
        <c:auto val="1"/>
        <c:lblAlgn val="ctr"/>
        <c:lblOffset val="100"/>
        <c:noMultiLvlLbl val="0"/>
      </c:catAx>
      <c:valAx>
        <c:axId val="680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65921"/>
        <c:axId val="31738057"/>
      </c:barChart>
      <c:catAx>
        <c:axId val="4166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057"/>
        <c:auto val="1"/>
        <c:lblAlgn val="ctr"/>
        <c:lblOffset val="100"/>
        <c:noMultiLvlLbl val="0"/>
      </c:catAx>
      <c:valAx>
        <c:axId val="3173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80390"/>
        <c:axId val="33204307"/>
      </c:barChart>
      <c:catAx>
        <c:axId val="4668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307"/>
        <c:auto val="1"/>
        <c:lblAlgn val="ctr"/>
        <c:lblOffset val="100"/>
        <c:noMultiLvlLbl val="0"/>
      </c:catAx>
      <c:valAx>
        <c:axId val="3320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97404"/>
        <c:axId val="61690484"/>
      </c:barChart>
      <c:catAx>
        <c:axId val="1059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484"/>
        <c:auto val="1"/>
        <c:lblAlgn val="ctr"/>
        <c:lblOffset val="100"/>
        <c:noMultiLvlLbl val="0"/>
      </c:catAx>
      <c:valAx>
        <c:axId val="6169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86193"/>
        <c:axId val="48982089"/>
      </c:barChart>
      <c:catAx>
        <c:axId val="3838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089"/>
        <c:auto val="1"/>
        <c:lblAlgn val="ctr"/>
        <c:lblOffset val="100"/>
        <c:noMultiLvlLbl val="0"/>
      </c:catAx>
      <c:valAx>
        <c:axId val="4898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8435"/>
        <c:axId val="79580937"/>
      </c:barChart>
      <c:catAx>
        <c:axId val="131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937"/>
        <c:auto val="1"/>
        <c:lblAlgn val="ctr"/>
        <c:lblOffset val="100"/>
        <c:noMultiLvlLbl val="0"/>
      </c:catAx>
      <c:valAx>
        <c:axId val="7958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71549"/>
        <c:axId val="76093319"/>
      </c:barChart>
      <c:catAx>
        <c:axId val="3597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319"/>
        <c:auto val="1"/>
        <c:lblAlgn val="ctr"/>
        <c:lblOffset val="100"/>
        <c:noMultiLvlLbl val="0"/>
      </c:catAx>
      <c:valAx>
        <c:axId val="7609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0184"/>
        <c:axId val="77216064"/>
      </c:barChart>
      <c:catAx>
        <c:axId val="136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064"/>
        <c:auto val="1"/>
        <c:lblAlgn val="ctr"/>
        <c:lblOffset val="100"/>
        <c:noMultiLvlLbl val="0"/>
      </c:catAx>
      <c:valAx>
        <c:axId val="7721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39036"/>
        <c:axId val="93329708"/>
      </c:barChart>
      <c:catAx>
        <c:axId val="6833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708"/>
        <c:auto val="1"/>
        <c:lblAlgn val="ctr"/>
        <c:lblOffset val="100"/>
        <c:noMultiLvlLbl val="0"/>
      </c:catAx>
      <c:valAx>
        <c:axId val="9332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81572"/>
        <c:axId val="73527363"/>
      </c:barChart>
      <c:catAx>
        <c:axId val="9048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363"/>
        <c:auto val="1"/>
        <c:lblAlgn val="ctr"/>
        <c:lblOffset val="100"/>
        <c:noMultiLvlLbl val="0"/>
      </c:catAx>
      <c:valAx>
        <c:axId val="7352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66671"/>
        <c:axId val="13204032"/>
      </c:barChart>
      <c:catAx>
        <c:axId val="6276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032"/>
        <c:auto val="1"/>
        <c:lblAlgn val="ctr"/>
        <c:lblOffset val="100"/>
        <c:noMultiLvlLbl val="0"/>
      </c:catAx>
      <c:valAx>
        <c:axId val="1320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85725"/>
        <c:axId val="23333609"/>
      </c:barChart>
      <c:catAx>
        <c:axId val="8778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609"/>
        <c:auto val="1"/>
        <c:lblAlgn val="ctr"/>
        <c:lblOffset val="100"/>
        <c:noMultiLvlLbl val="0"/>
      </c:catAx>
      <c:valAx>
        <c:axId val="2333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33215"/>
        <c:axId val="90894293"/>
      </c:barChart>
      <c:catAx>
        <c:axId val="2463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293"/>
        <c:auto val="1"/>
        <c:lblAlgn val="ctr"/>
        <c:lblOffset val="100"/>
        <c:noMultiLvlLbl val="0"/>
      </c:catAx>
      <c:valAx>
        <c:axId val="9089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