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9476"/>
        <c:axId val="2007569"/>
      </c:scatterChart>
      <c:valAx>
        <c:axId val="8083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69"/>
        <c:crossesAt val="0"/>
        <c:crossBetween val="midCat"/>
      </c:valAx>
      <c:valAx>
        <c:axId val="200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31138"/>
        <c:axId val="39815292"/>
      </c:scatterChart>
      <c:valAx>
        <c:axId val="5883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292"/>
        <c:crossesAt val="0"/>
        <c:crossBetween val="midCat"/>
      </c:valAx>
      <c:valAx>
        <c:axId val="3981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2428"/>
        <c:axId val="4394348"/>
      </c:scatterChart>
      <c:valAx>
        <c:axId val="2510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8"/>
        <c:crossesAt val="0"/>
        <c:crossBetween val="midCat"/>
      </c:valAx>
      <c:valAx>
        <c:axId val="439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6479"/>
        <c:axId val="41250227"/>
      </c:scatterChart>
      <c:valAx>
        <c:axId val="1667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27"/>
        <c:crossesAt val="0"/>
        <c:crossBetween val="midCat"/>
      </c:valAx>
      <c:valAx>
        <c:axId val="4125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