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13690"/>
        <c:axId val="88900107"/>
      </c:barChart>
      <c:catAx>
        <c:axId val="2411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107"/>
        <c:auto val="1"/>
        <c:lblAlgn val="ctr"/>
        <c:lblOffset val="100"/>
        <c:noMultiLvlLbl val="0"/>
      </c:catAx>
      <c:valAx>
        <c:axId val="8890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0381"/>
        <c:axId val="25625227"/>
      </c:barChart>
      <c:catAx>
        <c:axId val="784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227"/>
        <c:auto val="1"/>
        <c:lblAlgn val="ctr"/>
        <c:lblOffset val="100"/>
        <c:noMultiLvlLbl val="0"/>
      </c:catAx>
      <c:valAx>
        <c:axId val="2562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63449"/>
        <c:axId val="82925482"/>
      </c:barChart>
      <c:catAx>
        <c:axId val="3266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482"/>
        <c:auto val="1"/>
        <c:lblAlgn val="ctr"/>
        <c:lblOffset val="100"/>
        <c:noMultiLvlLbl val="0"/>
      </c:catAx>
      <c:valAx>
        <c:axId val="8292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1667"/>
        <c:axId val="92383190"/>
      </c:barChart>
      <c:catAx>
        <c:axId val="449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190"/>
        <c:auto val="1"/>
        <c:lblAlgn val="ctr"/>
        <c:lblOffset val="100"/>
        <c:noMultiLvlLbl val="0"/>
      </c:catAx>
      <c:valAx>
        <c:axId val="9238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69765"/>
        <c:axId val="56813350"/>
      </c:barChart>
      <c:catAx>
        <c:axId val="3086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350"/>
        <c:auto val="1"/>
        <c:lblAlgn val="ctr"/>
        <c:lblOffset val="100"/>
        <c:noMultiLvlLbl val="0"/>
      </c:catAx>
      <c:valAx>
        <c:axId val="5681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71274"/>
        <c:axId val="53733711"/>
      </c:barChart>
      <c:catAx>
        <c:axId val="8937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711"/>
        <c:auto val="1"/>
        <c:lblAlgn val="ctr"/>
        <c:lblOffset val="100"/>
        <c:noMultiLvlLbl val="0"/>
      </c:catAx>
      <c:valAx>
        <c:axId val="5373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5288"/>
        <c:axId val="67559854"/>
      </c:barChart>
      <c:catAx>
        <c:axId val="228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854"/>
        <c:auto val="1"/>
        <c:lblAlgn val="ctr"/>
        <c:lblOffset val="100"/>
        <c:noMultiLvlLbl val="0"/>
      </c:catAx>
      <c:valAx>
        <c:axId val="6755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72234"/>
        <c:axId val="86582053"/>
      </c:barChart>
      <c:catAx>
        <c:axId val="2877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053"/>
        <c:auto val="1"/>
        <c:lblAlgn val="ctr"/>
        <c:lblOffset val="100"/>
        <c:noMultiLvlLbl val="0"/>
      </c:catAx>
      <c:valAx>
        <c:axId val="8658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01124"/>
        <c:axId val="32260831"/>
      </c:barChart>
      <c:catAx>
        <c:axId val="7820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831"/>
        <c:auto val="1"/>
        <c:lblAlgn val="ctr"/>
        <c:lblOffset val="100"/>
        <c:noMultiLvlLbl val="0"/>
      </c:catAx>
      <c:valAx>
        <c:axId val="3226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43090"/>
        <c:axId val="15741415"/>
      </c:barChart>
      <c:catAx>
        <c:axId val="6894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1415"/>
        <c:auto val="1"/>
        <c:lblAlgn val="ctr"/>
        <c:lblOffset val="100"/>
        <c:noMultiLvlLbl val="0"/>
      </c:catAx>
      <c:valAx>
        <c:axId val="1574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33013"/>
        <c:axId val="7099843"/>
      </c:barChart>
      <c:catAx>
        <c:axId val="1173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843"/>
        <c:auto val="1"/>
        <c:lblAlgn val="ctr"/>
        <c:lblOffset val="100"/>
        <c:noMultiLvlLbl val="0"/>
      </c:catAx>
      <c:valAx>
        <c:axId val="709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43613"/>
        <c:axId val="82539191"/>
      </c:barChart>
      <c:catAx>
        <c:axId val="8664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191"/>
        <c:auto val="1"/>
        <c:lblAlgn val="ctr"/>
        <c:lblOffset val="100"/>
        <c:noMultiLvlLbl val="0"/>
      </c:catAx>
      <c:valAx>
        <c:axId val="8253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69489"/>
        <c:axId val="43938168"/>
      </c:barChart>
      <c:catAx>
        <c:axId val="9986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168"/>
        <c:auto val="1"/>
        <c:lblAlgn val="ctr"/>
        <c:lblOffset val="100"/>
        <c:noMultiLvlLbl val="0"/>
      </c:catAx>
      <c:valAx>
        <c:axId val="4393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23389"/>
        <c:axId val="25843885"/>
      </c:barChart>
      <c:catAx>
        <c:axId val="1772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885"/>
        <c:auto val="1"/>
        <c:lblAlgn val="ctr"/>
        <c:lblOffset val="100"/>
        <c:noMultiLvlLbl val="0"/>
      </c:catAx>
      <c:valAx>
        <c:axId val="2584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71668"/>
        <c:axId val="88778169"/>
      </c:barChart>
      <c:catAx>
        <c:axId val="3167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169"/>
        <c:auto val="1"/>
        <c:lblAlgn val="ctr"/>
        <c:lblOffset val="100"/>
        <c:noMultiLvlLbl val="0"/>
      </c:catAx>
      <c:valAx>
        <c:axId val="8877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35840"/>
        <c:axId val="27788529"/>
      </c:barChart>
      <c:catAx>
        <c:axId val="8963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529"/>
        <c:auto val="1"/>
        <c:lblAlgn val="ctr"/>
        <c:lblOffset val="100"/>
        <c:noMultiLvlLbl val="0"/>
      </c:catAx>
      <c:valAx>
        <c:axId val="2778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64293"/>
        <c:axId val="9258119"/>
      </c:barChart>
      <c:catAx>
        <c:axId val="4596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19"/>
        <c:auto val="1"/>
        <c:lblAlgn val="ctr"/>
        <c:lblOffset val="100"/>
        <c:noMultiLvlLbl val="0"/>
      </c:catAx>
      <c:valAx>
        <c:axId val="925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28335"/>
        <c:axId val="11130877"/>
      </c:barChart>
      <c:catAx>
        <c:axId val="8392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877"/>
        <c:auto val="1"/>
        <c:lblAlgn val="ctr"/>
        <c:lblOffset val="100"/>
        <c:noMultiLvlLbl val="0"/>
      </c:catAx>
      <c:valAx>
        <c:axId val="1113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