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45254"/>
        <c:axId val="96177009"/>
      </c:scatterChart>
      <c:valAx>
        <c:axId val="65045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009"/>
        <c:crossesAt val="0"/>
        <c:crossBetween val="midCat"/>
      </c:valAx>
      <c:valAx>
        <c:axId val="96177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40040"/>
        <c:axId val="87874478"/>
      </c:scatterChart>
      <c:valAx>
        <c:axId val="90740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478"/>
        <c:crossesAt val="0"/>
        <c:crossBetween val="midCat"/>
      </c:valAx>
      <c:valAx>
        <c:axId val="87874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48339"/>
        <c:axId val="38181687"/>
      </c:scatterChart>
      <c:valAx>
        <c:axId val="6004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687"/>
        <c:crossesAt val="0"/>
        <c:crossBetween val="midCat"/>
      </c:valAx>
      <c:valAx>
        <c:axId val="38181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29504"/>
        <c:axId val="2905497"/>
      </c:scatterChart>
      <c:valAx>
        <c:axId val="63329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97"/>
        <c:crossesAt val="0"/>
        <c:crossBetween val="midCat"/>
      </c:valAx>
      <c:valAx>
        <c:axId val="2905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