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11732"/>
        <c:axId val="55065006"/>
      </c:barChart>
      <c:catAx>
        <c:axId val="3061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006"/>
        <c:auto val="1"/>
        <c:lblAlgn val="ctr"/>
        <c:lblOffset val="100"/>
        <c:noMultiLvlLbl val="0"/>
      </c:catAx>
      <c:valAx>
        <c:axId val="550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06123"/>
        <c:axId val="67929689"/>
      </c:barChart>
      <c:catAx>
        <c:axId val="131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689"/>
        <c:auto val="1"/>
        <c:lblAlgn val="ctr"/>
        <c:lblOffset val="100"/>
        <c:noMultiLvlLbl val="0"/>
      </c:catAx>
      <c:valAx>
        <c:axId val="679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21379"/>
        <c:axId val="20462137"/>
      </c:barChart>
      <c:catAx>
        <c:axId val="982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137"/>
        <c:auto val="1"/>
        <c:lblAlgn val="ctr"/>
        <c:lblOffset val="100"/>
        <c:noMultiLvlLbl val="0"/>
      </c:catAx>
      <c:valAx>
        <c:axId val="204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6274"/>
        <c:axId val="86343861"/>
      </c:barChart>
      <c:catAx>
        <c:axId val="71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861"/>
        <c:auto val="1"/>
        <c:lblAlgn val="ctr"/>
        <c:lblOffset val="100"/>
        <c:noMultiLvlLbl val="0"/>
      </c:catAx>
      <c:valAx>
        <c:axId val="863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76914"/>
        <c:axId val="36837927"/>
      </c:barChart>
      <c:catAx>
        <c:axId val="140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927"/>
        <c:auto val="1"/>
        <c:lblAlgn val="ctr"/>
        <c:lblOffset val="100"/>
        <c:noMultiLvlLbl val="0"/>
      </c:catAx>
      <c:valAx>
        <c:axId val="368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87337"/>
        <c:axId val="78870527"/>
      </c:barChart>
      <c:catAx>
        <c:axId val="589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527"/>
        <c:auto val="1"/>
        <c:lblAlgn val="ctr"/>
        <c:lblOffset val="100"/>
        <c:noMultiLvlLbl val="0"/>
      </c:catAx>
      <c:valAx>
        <c:axId val="788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5074"/>
        <c:axId val="20537828"/>
      </c:barChart>
      <c:catAx>
        <c:axId val="5620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828"/>
        <c:auto val="1"/>
        <c:lblAlgn val="ctr"/>
        <c:lblOffset val="100"/>
        <c:noMultiLvlLbl val="0"/>
      </c:catAx>
      <c:valAx>
        <c:axId val="205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2184"/>
        <c:axId val="54998885"/>
      </c:barChart>
      <c:catAx>
        <c:axId val="159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85"/>
        <c:auto val="1"/>
        <c:lblAlgn val="ctr"/>
        <c:lblOffset val="100"/>
        <c:noMultiLvlLbl val="0"/>
      </c:catAx>
      <c:valAx>
        <c:axId val="549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2526"/>
        <c:axId val="19103853"/>
      </c:barChart>
      <c:catAx>
        <c:axId val="8819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53"/>
        <c:auto val="1"/>
        <c:lblAlgn val="ctr"/>
        <c:lblOffset val="100"/>
        <c:noMultiLvlLbl val="0"/>
      </c:catAx>
      <c:valAx>
        <c:axId val="191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46388"/>
        <c:axId val="7202717"/>
      </c:barChart>
      <c:catAx>
        <c:axId val="282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7"/>
        <c:auto val="1"/>
        <c:lblAlgn val="ctr"/>
        <c:lblOffset val="100"/>
        <c:noMultiLvlLbl val="0"/>
      </c:catAx>
      <c:valAx>
        <c:axId val="72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0921"/>
        <c:axId val="66264381"/>
      </c:barChart>
      <c:catAx>
        <c:axId val="744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381"/>
        <c:auto val="1"/>
        <c:lblAlgn val="ctr"/>
        <c:lblOffset val="100"/>
        <c:noMultiLvlLbl val="0"/>
      </c:catAx>
      <c:valAx>
        <c:axId val="662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3847"/>
        <c:axId val="62546648"/>
      </c:barChart>
      <c:catAx>
        <c:axId val="544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648"/>
        <c:auto val="1"/>
        <c:lblAlgn val="ctr"/>
        <c:lblOffset val="100"/>
        <c:noMultiLvlLbl val="0"/>
      </c:catAx>
      <c:valAx>
        <c:axId val="625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2919"/>
        <c:axId val="80562273"/>
      </c:barChart>
      <c:catAx>
        <c:axId val="132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273"/>
        <c:auto val="1"/>
        <c:lblAlgn val="ctr"/>
        <c:lblOffset val="100"/>
        <c:noMultiLvlLbl val="0"/>
      </c:catAx>
      <c:valAx>
        <c:axId val="805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1945"/>
        <c:axId val="28274412"/>
      </c:barChart>
      <c:catAx>
        <c:axId val="484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412"/>
        <c:auto val="1"/>
        <c:lblAlgn val="ctr"/>
        <c:lblOffset val="100"/>
        <c:noMultiLvlLbl val="0"/>
      </c:catAx>
      <c:valAx>
        <c:axId val="282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66086"/>
        <c:axId val="31886863"/>
      </c:barChart>
      <c:catAx>
        <c:axId val="885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863"/>
        <c:auto val="1"/>
        <c:lblAlgn val="ctr"/>
        <c:lblOffset val="100"/>
        <c:noMultiLvlLbl val="0"/>
      </c:catAx>
      <c:valAx>
        <c:axId val="318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44488"/>
        <c:axId val="13974771"/>
      </c:barChart>
      <c:catAx>
        <c:axId val="721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71"/>
        <c:auto val="1"/>
        <c:lblAlgn val="ctr"/>
        <c:lblOffset val="100"/>
        <c:noMultiLvlLbl val="0"/>
      </c:catAx>
      <c:valAx>
        <c:axId val="139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9975"/>
        <c:axId val="1119524"/>
      </c:barChart>
      <c:catAx>
        <c:axId val="135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4"/>
        <c:auto val="1"/>
        <c:lblAlgn val="ctr"/>
        <c:lblOffset val="100"/>
        <c:noMultiLvlLbl val="0"/>
      </c:catAx>
      <c:valAx>
        <c:axId val="11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8942"/>
        <c:axId val="59988166"/>
      </c:barChart>
      <c:catAx>
        <c:axId val="781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166"/>
        <c:auto val="1"/>
        <c:lblAlgn val="ctr"/>
        <c:lblOffset val="100"/>
        <c:noMultiLvlLbl val="0"/>
      </c:catAx>
      <c:valAx>
        <c:axId val="599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