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2408"/>
        <c:axId val="72020205"/>
      </c:scatterChart>
      <c:valAx>
        <c:axId val="573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205"/>
        <c:crossesAt val="0"/>
        <c:crossBetween val="midCat"/>
      </c:valAx>
      <c:valAx>
        <c:axId val="7202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58283"/>
        <c:axId val="79859125"/>
      </c:scatterChart>
      <c:valAx>
        <c:axId val="3665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125"/>
        <c:crossesAt val="0"/>
        <c:crossBetween val="midCat"/>
      </c:valAx>
      <c:valAx>
        <c:axId val="7985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00828"/>
        <c:axId val="15156659"/>
      </c:scatterChart>
      <c:valAx>
        <c:axId val="7130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659"/>
        <c:crossesAt val="0"/>
        <c:crossBetween val="midCat"/>
      </c:valAx>
      <c:valAx>
        <c:axId val="1515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27581"/>
        <c:axId val="86924557"/>
      </c:scatterChart>
      <c:valAx>
        <c:axId val="1142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557"/>
        <c:crossesAt val="0"/>
        <c:crossBetween val="midCat"/>
      </c:valAx>
      <c:valAx>
        <c:axId val="8692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