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78717"/>
        <c:axId val="90133576"/>
      </c:barChart>
      <c:catAx>
        <c:axId val="1937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576"/>
        <c:auto val="1"/>
        <c:lblAlgn val="ctr"/>
        <c:lblOffset val="100"/>
        <c:noMultiLvlLbl val="0"/>
      </c:catAx>
      <c:valAx>
        <c:axId val="901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72424"/>
        <c:axId val="97470965"/>
      </c:barChart>
      <c:catAx>
        <c:axId val="6337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965"/>
        <c:auto val="1"/>
        <c:lblAlgn val="ctr"/>
        <c:lblOffset val="100"/>
        <c:noMultiLvlLbl val="0"/>
      </c:catAx>
      <c:valAx>
        <c:axId val="974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99909"/>
        <c:axId val="54445217"/>
      </c:barChart>
      <c:catAx>
        <c:axId val="5099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217"/>
        <c:auto val="1"/>
        <c:lblAlgn val="ctr"/>
        <c:lblOffset val="100"/>
        <c:noMultiLvlLbl val="0"/>
      </c:catAx>
      <c:valAx>
        <c:axId val="5444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92886"/>
        <c:axId val="41902522"/>
      </c:barChart>
      <c:catAx>
        <c:axId val="8439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522"/>
        <c:auto val="1"/>
        <c:lblAlgn val="ctr"/>
        <c:lblOffset val="100"/>
        <c:noMultiLvlLbl val="0"/>
      </c:catAx>
      <c:valAx>
        <c:axId val="4190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65262"/>
        <c:axId val="813987"/>
      </c:barChart>
      <c:catAx>
        <c:axId val="3056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7"/>
        <c:auto val="1"/>
        <c:lblAlgn val="ctr"/>
        <c:lblOffset val="100"/>
        <c:noMultiLvlLbl val="0"/>
      </c:catAx>
      <c:valAx>
        <c:axId val="8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99058"/>
        <c:axId val="59242345"/>
      </c:barChart>
      <c:catAx>
        <c:axId val="2409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345"/>
        <c:auto val="1"/>
        <c:lblAlgn val="ctr"/>
        <c:lblOffset val="100"/>
        <c:noMultiLvlLbl val="0"/>
      </c:catAx>
      <c:valAx>
        <c:axId val="592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10334"/>
        <c:axId val="21323857"/>
      </c:barChart>
      <c:catAx>
        <c:axId val="8911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857"/>
        <c:auto val="1"/>
        <c:lblAlgn val="ctr"/>
        <c:lblOffset val="100"/>
        <c:noMultiLvlLbl val="0"/>
      </c:catAx>
      <c:valAx>
        <c:axId val="2132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94890"/>
        <c:axId val="29402434"/>
      </c:barChart>
      <c:catAx>
        <c:axId val="8329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434"/>
        <c:auto val="1"/>
        <c:lblAlgn val="ctr"/>
        <c:lblOffset val="100"/>
        <c:noMultiLvlLbl val="0"/>
      </c:catAx>
      <c:valAx>
        <c:axId val="2940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13765"/>
        <c:axId val="48321037"/>
      </c:barChart>
      <c:catAx>
        <c:axId val="7351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037"/>
        <c:auto val="1"/>
        <c:lblAlgn val="ctr"/>
        <c:lblOffset val="100"/>
        <c:noMultiLvlLbl val="0"/>
      </c:catAx>
      <c:valAx>
        <c:axId val="4832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11336"/>
        <c:axId val="785766"/>
      </c:barChart>
      <c:catAx>
        <c:axId val="4201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6"/>
        <c:auto val="1"/>
        <c:lblAlgn val="ctr"/>
        <c:lblOffset val="100"/>
        <c:noMultiLvlLbl val="0"/>
      </c:catAx>
      <c:valAx>
        <c:axId val="78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14047"/>
        <c:axId val="56703683"/>
      </c:barChart>
      <c:catAx>
        <c:axId val="1931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683"/>
        <c:auto val="1"/>
        <c:lblAlgn val="ctr"/>
        <c:lblOffset val="100"/>
        <c:noMultiLvlLbl val="0"/>
      </c:catAx>
      <c:valAx>
        <c:axId val="5670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43982"/>
        <c:axId val="29710435"/>
      </c:barChart>
      <c:catAx>
        <c:axId val="2354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435"/>
        <c:auto val="1"/>
        <c:lblAlgn val="ctr"/>
        <c:lblOffset val="100"/>
        <c:noMultiLvlLbl val="0"/>
      </c:catAx>
      <c:valAx>
        <c:axId val="2971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22928"/>
        <c:axId val="80330009"/>
      </c:barChart>
      <c:catAx>
        <c:axId val="1832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009"/>
        <c:auto val="1"/>
        <c:lblAlgn val="ctr"/>
        <c:lblOffset val="100"/>
        <c:noMultiLvlLbl val="0"/>
      </c:catAx>
      <c:valAx>
        <c:axId val="8033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49689"/>
        <c:axId val="34743643"/>
      </c:barChart>
      <c:catAx>
        <c:axId val="8234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643"/>
        <c:auto val="1"/>
        <c:lblAlgn val="ctr"/>
        <c:lblOffset val="100"/>
        <c:noMultiLvlLbl val="0"/>
      </c:catAx>
      <c:valAx>
        <c:axId val="3474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71410"/>
        <c:axId val="5608941"/>
      </c:barChart>
      <c:catAx>
        <c:axId val="6887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41"/>
        <c:auto val="1"/>
        <c:lblAlgn val="ctr"/>
        <c:lblOffset val="100"/>
        <c:noMultiLvlLbl val="0"/>
      </c:catAx>
      <c:valAx>
        <c:axId val="56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44765"/>
        <c:axId val="88485134"/>
      </c:barChart>
      <c:catAx>
        <c:axId val="3154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134"/>
        <c:auto val="1"/>
        <c:lblAlgn val="ctr"/>
        <c:lblOffset val="100"/>
        <c:noMultiLvlLbl val="0"/>
      </c:catAx>
      <c:valAx>
        <c:axId val="8848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04672"/>
        <c:axId val="12187905"/>
      </c:barChart>
      <c:catAx>
        <c:axId val="8320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905"/>
        <c:auto val="1"/>
        <c:lblAlgn val="ctr"/>
        <c:lblOffset val="100"/>
        <c:noMultiLvlLbl val="0"/>
      </c:catAx>
      <c:valAx>
        <c:axId val="121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30214"/>
        <c:axId val="31640504"/>
      </c:barChart>
      <c:catAx>
        <c:axId val="8733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504"/>
        <c:auto val="1"/>
        <c:lblAlgn val="ctr"/>
        <c:lblOffset val="100"/>
        <c:noMultiLvlLbl val="0"/>
      </c:catAx>
      <c:valAx>
        <c:axId val="316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