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8163"/>
        <c:axId val="54764634"/>
      </c:scatterChart>
      <c:valAx>
        <c:axId val="1632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634"/>
        <c:crossesAt val="0"/>
        <c:crossBetween val="midCat"/>
      </c:valAx>
      <c:valAx>
        <c:axId val="5476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9824"/>
        <c:axId val="69564805"/>
      </c:scatterChart>
      <c:valAx>
        <c:axId val="6952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805"/>
        <c:crossesAt val="0"/>
        <c:crossBetween val="midCat"/>
      </c:valAx>
      <c:valAx>
        <c:axId val="6956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2285"/>
        <c:axId val="73268239"/>
      </c:scatterChart>
      <c:valAx>
        <c:axId val="4215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39"/>
        <c:crossesAt val="0"/>
        <c:crossBetween val="midCat"/>
      </c:valAx>
      <c:valAx>
        <c:axId val="7326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5282"/>
        <c:axId val="82082415"/>
      </c:scatterChart>
      <c:valAx>
        <c:axId val="4240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15"/>
        <c:crossesAt val="0"/>
        <c:crossBetween val="midCat"/>
      </c:valAx>
      <c:valAx>
        <c:axId val="8208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