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57296"/>
        <c:axId val="65661445"/>
      </c:barChart>
      <c:catAx>
        <c:axId val="5075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445"/>
        <c:auto val="1"/>
        <c:lblAlgn val="ctr"/>
        <c:lblOffset val="100"/>
        <c:noMultiLvlLbl val="0"/>
      </c:catAx>
      <c:valAx>
        <c:axId val="6566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53633"/>
        <c:axId val="14465339"/>
      </c:barChart>
      <c:catAx>
        <c:axId val="2865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339"/>
        <c:auto val="1"/>
        <c:lblAlgn val="ctr"/>
        <c:lblOffset val="100"/>
        <c:noMultiLvlLbl val="0"/>
      </c:catAx>
      <c:valAx>
        <c:axId val="1446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16528"/>
        <c:axId val="81412375"/>
      </c:barChart>
      <c:catAx>
        <c:axId val="1801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375"/>
        <c:auto val="1"/>
        <c:lblAlgn val="ctr"/>
        <c:lblOffset val="100"/>
        <c:noMultiLvlLbl val="0"/>
      </c:catAx>
      <c:valAx>
        <c:axId val="8141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82567"/>
        <c:axId val="14586661"/>
      </c:barChart>
      <c:catAx>
        <c:axId val="2198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661"/>
        <c:auto val="1"/>
        <c:lblAlgn val="ctr"/>
        <c:lblOffset val="100"/>
        <c:noMultiLvlLbl val="0"/>
      </c:catAx>
      <c:valAx>
        <c:axId val="1458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43483"/>
        <c:axId val="26966587"/>
      </c:barChart>
      <c:catAx>
        <c:axId val="3484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587"/>
        <c:auto val="1"/>
        <c:lblAlgn val="ctr"/>
        <c:lblOffset val="100"/>
        <c:noMultiLvlLbl val="0"/>
      </c:catAx>
      <c:valAx>
        <c:axId val="2696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96100"/>
        <c:axId val="8538754"/>
      </c:barChart>
      <c:catAx>
        <c:axId val="3749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54"/>
        <c:auto val="1"/>
        <c:lblAlgn val="ctr"/>
        <c:lblOffset val="100"/>
        <c:noMultiLvlLbl val="0"/>
      </c:catAx>
      <c:valAx>
        <c:axId val="853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21932"/>
        <c:axId val="19017600"/>
      </c:barChart>
      <c:catAx>
        <c:axId val="4092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7600"/>
        <c:auto val="1"/>
        <c:lblAlgn val="ctr"/>
        <c:lblOffset val="100"/>
        <c:noMultiLvlLbl val="0"/>
      </c:catAx>
      <c:valAx>
        <c:axId val="1901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74035"/>
        <c:axId val="91159675"/>
      </c:barChart>
      <c:catAx>
        <c:axId val="6107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675"/>
        <c:auto val="1"/>
        <c:lblAlgn val="ctr"/>
        <c:lblOffset val="100"/>
        <c:noMultiLvlLbl val="0"/>
      </c:catAx>
      <c:valAx>
        <c:axId val="9115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70190"/>
        <c:axId val="16511327"/>
      </c:barChart>
      <c:catAx>
        <c:axId val="5437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327"/>
        <c:auto val="1"/>
        <c:lblAlgn val="ctr"/>
        <c:lblOffset val="100"/>
        <c:noMultiLvlLbl val="0"/>
      </c:catAx>
      <c:valAx>
        <c:axId val="1651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86246"/>
        <c:axId val="86847605"/>
      </c:barChart>
      <c:catAx>
        <c:axId val="5178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605"/>
        <c:auto val="1"/>
        <c:lblAlgn val="ctr"/>
        <c:lblOffset val="100"/>
        <c:noMultiLvlLbl val="0"/>
      </c:catAx>
      <c:valAx>
        <c:axId val="8684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345166"/>
        <c:axId val="45665946"/>
      </c:barChart>
      <c:catAx>
        <c:axId val="4734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946"/>
        <c:auto val="1"/>
        <c:lblAlgn val="ctr"/>
        <c:lblOffset val="100"/>
        <c:noMultiLvlLbl val="0"/>
      </c:catAx>
      <c:valAx>
        <c:axId val="4566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74651"/>
        <c:axId val="19681751"/>
      </c:barChart>
      <c:catAx>
        <c:axId val="2967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751"/>
        <c:auto val="1"/>
        <c:lblAlgn val="ctr"/>
        <c:lblOffset val="100"/>
        <c:noMultiLvlLbl val="0"/>
      </c:catAx>
      <c:valAx>
        <c:axId val="1968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80668"/>
        <c:axId val="94474609"/>
      </c:barChart>
      <c:catAx>
        <c:axId val="1068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609"/>
        <c:auto val="1"/>
        <c:lblAlgn val="ctr"/>
        <c:lblOffset val="100"/>
        <c:noMultiLvlLbl val="0"/>
      </c:catAx>
      <c:valAx>
        <c:axId val="9447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71450"/>
        <c:axId val="30378257"/>
      </c:barChart>
      <c:catAx>
        <c:axId val="2737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257"/>
        <c:auto val="1"/>
        <c:lblAlgn val="ctr"/>
        <c:lblOffset val="100"/>
        <c:noMultiLvlLbl val="0"/>
      </c:catAx>
      <c:valAx>
        <c:axId val="3037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69878"/>
        <c:axId val="14547315"/>
      </c:barChart>
      <c:catAx>
        <c:axId val="3876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315"/>
        <c:auto val="1"/>
        <c:lblAlgn val="ctr"/>
        <c:lblOffset val="100"/>
        <c:noMultiLvlLbl val="0"/>
      </c:catAx>
      <c:valAx>
        <c:axId val="1454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23566"/>
        <c:axId val="26386797"/>
      </c:barChart>
      <c:catAx>
        <c:axId val="9092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797"/>
        <c:auto val="1"/>
        <c:lblAlgn val="ctr"/>
        <c:lblOffset val="100"/>
        <c:noMultiLvlLbl val="0"/>
      </c:catAx>
      <c:valAx>
        <c:axId val="2638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58128"/>
        <c:axId val="67866934"/>
      </c:barChart>
      <c:catAx>
        <c:axId val="4355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934"/>
        <c:auto val="1"/>
        <c:lblAlgn val="ctr"/>
        <c:lblOffset val="100"/>
        <c:noMultiLvlLbl val="0"/>
      </c:catAx>
      <c:valAx>
        <c:axId val="6786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99662"/>
        <c:axId val="81285613"/>
      </c:barChart>
      <c:catAx>
        <c:axId val="8339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613"/>
        <c:auto val="1"/>
        <c:lblAlgn val="ctr"/>
        <c:lblOffset val="100"/>
        <c:noMultiLvlLbl val="0"/>
      </c:catAx>
      <c:valAx>
        <c:axId val="8128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