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0191"/>
        <c:axId val="25888501"/>
      </c:scatterChart>
      <c:valAx>
        <c:axId val="9875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501"/>
        <c:crossesAt val="0"/>
        <c:crossBetween val="midCat"/>
      </c:valAx>
      <c:valAx>
        <c:axId val="2588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0720"/>
        <c:axId val="31036598"/>
      </c:scatterChart>
      <c:valAx>
        <c:axId val="4228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598"/>
        <c:crossesAt val="0"/>
        <c:crossBetween val="midCat"/>
      </c:valAx>
      <c:valAx>
        <c:axId val="3103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213"/>
        <c:axId val="47136863"/>
      </c:scatterChart>
      <c:valAx>
        <c:axId val="628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863"/>
        <c:crossesAt val="0"/>
        <c:crossBetween val="midCat"/>
      </c:valAx>
      <c:valAx>
        <c:axId val="4713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77605"/>
        <c:axId val="46745605"/>
      </c:scatterChart>
      <c:valAx>
        <c:axId val="9147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05"/>
        <c:crossesAt val="0"/>
        <c:crossBetween val="midCat"/>
      </c:valAx>
      <c:valAx>
        <c:axId val="4674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