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4571"/>
        <c:axId val="99529376"/>
      </c:barChart>
      <c:catAx>
        <c:axId val="8567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76"/>
        <c:auto val="1"/>
        <c:lblAlgn val="ctr"/>
        <c:lblOffset val="100"/>
        <c:noMultiLvlLbl val="0"/>
      </c:catAx>
      <c:valAx>
        <c:axId val="995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7047"/>
        <c:axId val="87452747"/>
      </c:barChart>
      <c:catAx>
        <c:axId val="208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47"/>
        <c:auto val="1"/>
        <c:lblAlgn val="ctr"/>
        <c:lblOffset val="100"/>
        <c:noMultiLvlLbl val="0"/>
      </c:catAx>
      <c:valAx>
        <c:axId val="874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"/>
        <c:axId val="42879335"/>
      </c:barChart>
      <c:catAx>
        <c:axId val="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35"/>
        <c:auto val="1"/>
        <c:lblAlgn val="ctr"/>
        <c:lblOffset val="100"/>
        <c:noMultiLvlLbl val="0"/>
      </c:catAx>
      <c:valAx>
        <c:axId val="428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2868"/>
        <c:axId val="97612108"/>
      </c:barChart>
      <c:catAx>
        <c:axId val="9588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108"/>
        <c:auto val="1"/>
        <c:lblAlgn val="ctr"/>
        <c:lblOffset val="100"/>
        <c:noMultiLvlLbl val="0"/>
      </c:catAx>
      <c:valAx>
        <c:axId val="976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7509"/>
        <c:axId val="60016482"/>
      </c:barChart>
      <c:catAx>
        <c:axId val="214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82"/>
        <c:auto val="1"/>
        <c:lblAlgn val="ctr"/>
        <c:lblOffset val="100"/>
        <c:noMultiLvlLbl val="0"/>
      </c:catAx>
      <c:valAx>
        <c:axId val="600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5342"/>
        <c:axId val="43512526"/>
      </c:barChart>
      <c:catAx>
        <c:axId val="195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526"/>
        <c:auto val="1"/>
        <c:lblAlgn val="ctr"/>
        <c:lblOffset val="100"/>
        <c:noMultiLvlLbl val="0"/>
      </c:catAx>
      <c:valAx>
        <c:axId val="435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50373"/>
        <c:axId val="92948697"/>
      </c:barChart>
      <c:catAx>
        <c:axId val="674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97"/>
        <c:auto val="1"/>
        <c:lblAlgn val="ctr"/>
        <c:lblOffset val="100"/>
        <c:noMultiLvlLbl val="0"/>
      </c:catAx>
      <c:valAx>
        <c:axId val="929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8632"/>
        <c:axId val="45103501"/>
      </c:barChart>
      <c:catAx>
        <c:axId val="727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501"/>
        <c:auto val="1"/>
        <c:lblAlgn val="ctr"/>
        <c:lblOffset val="100"/>
        <c:noMultiLvlLbl val="0"/>
      </c:catAx>
      <c:valAx>
        <c:axId val="4510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8638"/>
        <c:axId val="72406108"/>
      </c:barChart>
      <c:catAx>
        <c:axId val="400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108"/>
        <c:auto val="1"/>
        <c:lblAlgn val="ctr"/>
        <c:lblOffset val="100"/>
        <c:noMultiLvlLbl val="0"/>
      </c:catAx>
      <c:valAx>
        <c:axId val="724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91085"/>
        <c:axId val="28200211"/>
      </c:barChart>
      <c:catAx>
        <c:axId val="803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211"/>
        <c:auto val="1"/>
        <c:lblAlgn val="ctr"/>
        <c:lblOffset val="100"/>
        <c:noMultiLvlLbl val="0"/>
      </c:catAx>
      <c:valAx>
        <c:axId val="282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3509"/>
        <c:axId val="21740444"/>
      </c:barChart>
      <c:catAx>
        <c:axId val="620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44"/>
        <c:auto val="1"/>
        <c:lblAlgn val="ctr"/>
        <c:lblOffset val="100"/>
        <c:noMultiLvlLbl val="0"/>
      </c:catAx>
      <c:valAx>
        <c:axId val="217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7446"/>
        <c:axId val="88758326"/>
      </c:barChart>
      <c:catAx>
        <c:axId val="845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326"/>
        <c:auto val="1"/>
        <c:lblAlgn val="ctr"/>
        <c:lblOffset val="100"/>
        <c:noMultiLvlLbl val="0"/>
      </c:catAx>
      <c:valAx>
        <c:axId val="887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28460"/>
        <c:axId val="31517333"/>
      </c:barChart>
      <c:catAx>
        <c:axId val="696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33"/>
        <c:auto val="1"/>
        <c:lblAlgn val="ctr"/>
        <c:lblOffset val="100"/>
        <c:noMultiLvlLbl val="0"/>
      </c:catAx>
      <c:valAx>
        <c:axId val="315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6561"/>
        <c:axId val="58867141"/>
      </c:barChart>
      <c:catAx>
        <c:axId val="465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41"/>
        <c:auto val="1"/>
        <c:lblAlgn val="ctr"/>
        <c:lblOffset val="100"/>
        <c:noMultiLvlLbl val="0"/>
      </c:catAx>
      <c:valAx>
        <c:axId val="588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67359"/>
        <c:axId val="22952417"/>
      </c:barChart>
      <c:catAx>
        <c:axId val="278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17"/>
        <c:auto val="1"/>
        <c:lblAlgn val="ctr"/>
        <c:lblOffset val="100"/>
        <c:noMultiLvlLbl val="0"/>
      </c:catAx>
      <c:valAx>
        <c:axId val="229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5566"/>
        <c:axId val="48565235"/>
      </c:barChart>
      <c:catAx>
        <c:axId val="9524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35"/>
        <c:auto val="1"/>
        <c:lblAlgn val="ctr"/>
        <c:lblOffset val="100"/>
        <c:noMultiLvlLbl val="0"/>
      </c:catAx>
      <c:valAx>
        <c:axId val="485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972"/>
        <c:axId val="40403082"/>
      </c:barChart>
      <c:catAx>
        <c:axId val="92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82"/>
        <c:auto val="1"/>
        <c:lblAlgn val="ctr"/>
        <c:lblOffset val="100"/>
        <c:noMultiLvlLbl val="0"/>
      </c:catAx>
      <c:valAx>
        <c:axId val="404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19692"/>
        <c:axId val="33441099"/>
      </c:barChart>
      <c:catAx>
        <c:axId val="238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99"/>
        <c:auto val="1"/>
        <c:lblAlgn val="ctr"/>
        <c:lblOffset val="100"/>
        <c:noMultiLvlLbl val="0"/>
      </c:catAx>
      <c:valAx>
        <c:axId val="334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