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19004"/>
        <c:axId val="29280637"/>
      </c:scatterChart>
      <c:valAx>
        <c:axId val="99419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637"/>
        <c:crossesAt val="0"/>
        <c:crossBetween val="midCat"/>
      </c:valAx>
      <c:valAx>
        <c:axId val="29280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37216"/>
        <c:axId val="58598208"/>
      </c:scatterChart>
      <c:valAx>
        <c:axId val="45937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208"/>
        <c:crossesAt val="0"/>
        <c:crossBetween val="midCat"/>
      </c:valAx>
      <c:valAx>
        <c:axId val="58598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5115"/>
        <c:axId val="88324162"/>
      </c:scatterChart>
      <c:valAx>
        <c:axId val="7285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162"/>
        <c:crossesAt val="0"/>
        <c:crossBetween val="midCat"/>
      </c:valAx>
      <c:valAx>
        <c:axId val="88324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93149"/>
        <c:axId val="31357350"/>
      </c:scatterChart>
      <c:valAx>
        <c:axId val="27793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350"/>
        <c:crossesAt val="0"/>
        <c:crossBetween val="midCat"/>
      </c:valAx>
      <c:valAx>
        <c:axId val="31357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