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1517"/>
        <c:axId val="91366408"/>
      </c:barChart>
      <c:catAx>
        <c:axId val="1744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408"/>
        <c:auto val="1"/>
        <c:lblAlgn val="ctr"/>
        <c:lblOffset val="100"/>
        <c:noMultiLvlLbl val="0"/>
      </c:catAx>
      <c:valAx>
        <c:axId val="913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9416"/>
        <c:axId val="81152034"/>
      </c:barChart>
      <c:catAx>
        <c:axId val="230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034"/>
        <c:auto val="1"/>
        <c:lblAlgn val="ctr"/>
        <c:lblOffset val="100"/>
        <c:noMultiLvlLbl val="0"/>
      </c:catAx>
      <c:valAx>
        <c:axId val="811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14616"/>
        <c:axId val="8929213"/>
      </c:barChart>
      <c:catAx>
        <c:axId val="503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13"/>
        <c:auto val="1"/>
        <c:lblAlgn val="ctr"/>
        <c:lblOffset val="100"/>
        <c:noMultiLvlLbl val="0"/>
      </c:catAx>
      <c:valAx>
        <c:axId val="89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29515"/>
        <c:axId val="61535466"/>
      </c:barChart>
      <c:catAx>
        <c:axId val="809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466"/>
        <c:auto val="1"/>
        <c:lblAlgn val="ctr"/>
        <c:lblOffset val="100"/>
        <c:noMultiLvlLbl val="0"/>
      </c:catAx>
      <c:valAx>
        <c:axId val="615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9784"/>
        <c:axId val="33329660"/>
      </c:barChart>
      <c:catAx>
        <c:axId val="227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660"/>
        <c:auto val="1"/>
        <c:lblAlgn val="ctr"/>
        <c:lblOffset val="100"/>
        <c:noMultiLvlLbl val="0"/>
      </c:catAx>
      <c:valAx>
        <c:axId val="333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7545"/>
        <c:axId val="51134091"/>
      </c:barChart>
      <c:catAx>
        <c:axId val="718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91"/>
        <c:auto val="1"/>
        <c:lblAlgn val="ctr"/>
        <c:lblOffset val="100"/>
        <c:noMultiLvlLbl val="0"/>
      </c:catAx>
      <c:valAx>
        <c:axId val="511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8710"/>
        <c:axId val="89373846"/>
      </c:barChart>
      <c:catAx>
        <c:axId val="272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846"/>
        <c:auto val="1"/>
        <c:lblAlgn val="ctr"/>
        <c:lblOffset val="100"/>
        <c:noMultiLvlLbl val="0"/>
      </c:catAx>
      <c:valAx>
        <c:axId val="893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14507"/>
        <c:axId val="61013105"/>
      </c:barChart>
      <c:catAx>
        <c:axId val="331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105"/>
        <c:auto val="1"/>
        <c:lblAlgn val="ctr"/>
        <c:lblOffset val="100"/>
        <c:noMultiLvlLbl val="0"/>
      </c:catAx>
      <c:valAx>
        <c:axId val="610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0455"/>
        <c:axId val="57777803"/>
      </c:barChart>
      <c:catAx>
        <c:axId val="438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803"/>
        <c:auto val="1"/>
        <c:lblAlgn val="ctr"/>
        <c:lblOffset val="100"/>
        <c:noMultiLvlLbl val="0"/>
      </c:catAx>
      <c:valAx>
        <c:axId val="577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1571"/>
        <c:axId val="28218484"/>
      </c:barChart>
      <c:catAx>
        <c:axId val="753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84"/>
        <c:auto val="1"/>
        <c:lblAlgn val="ctr"/>
        <c:lblOffset val="100"/>
        <c:noMultiLvlLbl val="0"/>
      </c:catAx>
      <c:valAx>
        <c:axId val="282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2001"/>
        <c:axId val="76827156"/>
      </c:barChart>
      <c:catAx>
        <c:axId val="141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156"/>
        <c:auto val="1"/>
        <c:lblAlgn val="ctr"/>
        <c:lblOffset val="100"/>
        <c:noMultiLvlLbl val="0"/>
      </c:catAx>
      <c:valAx>
        <c:axId val="768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9520"/>
        <c:axId val="77036443"/>
      </c:barChart>
      <c:catAx>
        <c:axId val="873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43"/>
        <c:auto val="1"/>
        <c:lblAlgn val="ctr"/>
        <c:lblOffset val="100"/>
        <c:noMultiLvlLbl val="0"/>
      </c:catAx>
      <c:valAx>
        <c:axId val="770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0588"/>
        <c:axId val="11407550"/>
      </c:barChart>
      <c:catAx>
        <c:axId val="848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50"/>
        <c:auto val="1"/>
        <c:lblAlgn val="ctr"/>
        <c:lblOffset val="100"/>
        <c:noMultiLvlLbl val="0"/>
      </c:catAx>
      <c:valAx>
        <c:axId val="114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43367"/>
        <c:axId val="34880297"/>
      </c:barChart>
      <c:catAx>
        <c:axId val="934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97"/>
        <c:auto val="1"/>
        <c:lblAlgn val="ctr"/>
        <c:lblOffset val="100"/>
        <c:noMultiLvlLbl val="0"/>
      </c:catAx>
      <c:valAx>
        <c:axId val="348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28736"/>
        <c:axId val="96585010"/>
      </c:barChart>
      <c:catAx>
        <c:axId val="8022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10"/>
        <c:auto val="1"/>
        <c:lblAlgn val="ctr"/>
        <c:lblOffset val="100"/>
        <c:noMultiLvlLbl val="0"/>
      </c:catAx>
      <c:valAx>
        <c:axId val="965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4157"/>
        <c:axId val="90982993"/>
      </c:barChart>
      <c:catAx>
        <c:axId val="9819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993"/>
        <c:auto val="1"/>
        <c:lblAlgn val="ctr"/>
        <c:lblOffset val="100"/>
        <c:noMultiLvlLbl val="0"/>
      </c:catAx>
      <c:valAx>
        <c:axId val="909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1035"/>
        <c:axId val="9565855"/>
      </c:barChart>
      <c:catAx>
        <c:axId val="979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5"/>
        <c:auto val="1"/>
        <c:lblAlgn val="ctr"/>
        <c:lblOffset val="100"/>
        <c:noMultiLvlLbl val="0"/>
      </c:catAx>
      <c:valAx>
        <c:axId val="95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71491"/>
        <c:axId val="75472601"/>
      </c:barChart>
      <c:catAx>
        <c:axId val="687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01"/>
        <c:auto val="1"/>
        <c:lblAlgn val="ctr"/>
        <c:lblOffset val="100"/>
        <c:noMultiLvlLbl val="0"/>
      </c:catAx>
      <c:valAx>
        <c:axId val="754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