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3080"/>
        <c:axId val="1151197"/>
      </c:scatterChart>
      <c:valAx>
        <c:axId val="3917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7"/>
        <c:crossesAt val="0"/>
        <c:crossBetween val="midCat"/>
      </c:valAx>
      <c:valAx>
        <c:axId val="115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8049"/>
        <c:axId val="88561924"/>
      </c:scatterChart>
      <c:valAx>
        <c:axId val="9478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924"/>
        <c:crossesAt val="0"/>
        <c:crossBetween val="midCat"/>
      </c:valAx>
      <c:valAx>
        <c:axId val="8856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3788"/>
        <c:axId val="25933665"/>
      </c:scatterChart>
      <c:valAx>
        <c:axId val="3189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665"/>
        <c:crossesAt val="0"/>
        <c:crossBetween val="midCat"/>
      </c:valAx>
      <c:valAx>
        <c:axId val="2593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19221"/>
        <c:axId val="43018370"/>
      </c:scatterChart>
      <c:valAx>
        <c:axId val="8721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70"/>
        <c:crossesAt val="0"/>
        <c:crossBetween val="midCat"/>
      </c:valAx>
      <c:valAx>
        <c:axId val="4301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