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94830"/>
        <c:axId val="25227870"/>
      </c:barChart>
      <c:catAx>
        <c:axId val="3259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870"/>
        <c:auto val="1"/>
        <c:lblAlgn val="ctr"/>
        <c:lblOffset val="100"/>
        <c:noMultiLvlLbl val="0"/>
      </c:catAx>
      <c:valAx>
        <c:axId val="252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5337"/>
        <c:axId val="90741294"/>
      </c:barChart>
      <c:catAx>
        <c:axId val="121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294"/>
        <c:auto val="1"/>
        <c:lblAlgn val="ctr"/>
        <c:lblOffset val="100"/>
        <c:noMultiLvlLbl val="0"/>
      </c:catAx>
      <c:valAx>
        <c:axId val="907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71405"/>
        <c:axId val="23611179"/>
      </c:barChart>
      <c:catAx>
        <c:axId val="627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179"/>
        <c:auto val="1"/>
        <c:lblAlgn val="ctr"/>
        <c:lblOffset val="100"/>
        <c:noMultiLvlLbl val="0"/>
      </c:catAx>
      <c:valAx>
        <c:axId val="236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686"/>
        <c:axId val="3537841"/>
      </c:barChart>
      <c:catAx>
        <c:axId val="46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41"/>
        <c:auto val="1"/>
        <c:lblAlgn val="ctr"/>
        <c:lblOffset val="100"/>
        <c:noMultiLvlLbl val="0"/>
      </c:catAx>
      <c:valAx>
        <c:axId val="35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45219"/>
        <c:axId val="18844772"/>
      </c:barChart>
      <c:catAx>
        <c:axId val="288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772"/>
        <c:auto val="1"/>
        <c:lblAlgn val="ctr"/>
        <c:lblOffset val="100"/>
        <c:noMultiLvlLbl val="0"/>
      </c:catAx>
      <c:valAx>
        <c:axId val="188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29140"/>
        <c:axId val="6801507"/>
      </c:barChart>
      <c:catAx>
        <c:axId val="1412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7"/>
        <c:auto val="1"/>
        <c:lblAlgn val="ctr"/>
        <c:lblOffset val="100"/>
        <c:noMultiLvlLbl val="0"/>
      </c:catAx>
      <c:valAx>
        <c:axId val="68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5083"/>
        <c:axId val="30879070"/>
      </c:barChart>
      <c:catAx>
        <c:axId val="641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070"/>
        <c:auto val="1"/>
        <c:lblAlgn val="ctr"/>
        <c:lblOffset val="100"/>
        <c:noMultiLvlLbl val="0"/>
      </c:catAx>
      <c:valAx>
        <c:axId val="308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4083"/>
        <c:axId val="42942535"/>
      </c:barChart>
      <c:catAx>
        <c:axId val="871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535"/>
        <c:auto val="1"/>
        <c:lblAlgn val="ctr"/>
        <c:lblOffset val="100"/>
        <c:noMultiLvlLbl val="0"/>
      </c:catAx>
      <c:valAx>
        <c:axId val="429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5392"/>
        <c:axId val="63251218"/>
      </c:barChart>
      <c:catAx>
        <c:axId val="579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218"/>
        <c:auto val="1"/>
        <c:lblAlgn val="ctr"/>
        <c:lblOffset val="100"/>
        <c:noMultiLvlLbl val="0"/>
      </c:catAx>
      <c:valAx>
        <c:axId val="632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41314"/>
        <c:axId val="72423359"/>
      </c:barChart>
      <c:catAx>
        <c:axId val="932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359"/>
        <c:auto val="1"/>
        <c:lblAlgn val="ctr"/>
        <c:lblOffset val="100"/>
        <c:noMultiLvlLbl val="0"/>
      </c:catAx>
      <c:valAx>
        <c:axId val="724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0440"/>
        <c:axId val="72033116"/>
      </c:barChart>
      <c:catAx>
        <c:axId val="129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116"/>
        <c:auto val="1"/>
        <c:lblAlgn val="ctr"/>
        <c:lblOffset val="100"/>
        <c:noMultiLvlLbl val="0"/>
      </c:catAx>
      <c:valAx>
        <c:axId val="720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7270"/>
        <c:axId val="90573034"/>
      </c:barChart>
      <c:catAx>
        <c:axId val="513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034"/>
        <c:auto val="1"/>
        <c:lblAlgn val="ctr"/>
        <c:lblOffset val="100"/>
        <c:noMultiLvlLbl val="0"/>
      </c:catAx>
      <c:valAx>
        <c:axId val="905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0235"/>
        <c:axId val="30328689"/>
      </c:barChart>
      <c:catAx>
        <c:axId val="410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689"/>
        <c:auto val="1"/>
        <c:lblAlgn val="ctr"/>
        <c:lblOffset val="100"/>
        <c:noMultiLvlLbl val="0"/>
      </c:catAx>
      <c:valAx>
        <c:axId val="303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5324"/>
        <c:axId val="86220491"/>
      </c:barChart>
      <c:catAx>
        <c:axId val="690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91"/>
        <c:auto val="1"/>
        <c:lblAlgn val="ctr"/>
        <c:lblOffset val="100"/>
        <c:noMultiLvlLbl val="0"/>
      </c:catAx>
      <c:valAx>
        <c:axId val="862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76541"/>
        <c:axId val="25197408"/>
      </c:barChart>
      <c:catAx>
        <c:axId val="189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08"/>
        <c:auto val="1"/>
        <c:lblAlgn val="ctr"/>
        <c:lblOffset val="100"/>
        <c:noMultiLvlLbl val="0"/>
      </c:catAx>
      <c:valAx>
        <c:axId val="251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6775"/>
        <c:axId val="42654507"/>
      </c:barChart>
      <c:catAx>
        <c:axId val="369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07"/>
        <c:auto val="1"/>
        <c:lblAlgn val="ctr"/>
        <c:lblOffset val="100"/>
        <c:noMultiLvlLbl val="0"/>
      </c:catAx>
      <c:valAx>
        <c:axId val="426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4365"/>
        <c:axId val="68844805"/>
      </c:barChart>
      <c:catAx>
        <c:axId val="633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05"/>
        <c:auto val="1"/>
        <c:lblAlgn val="ctr"/>
        <c:lblOffset val="100"/>
        <c:noMultiLvlLbl val="0"/>
      </c:catAx>
      <c:valAx>
        <c:axId val="688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14051"/>
        <c:axId val="32599641"/>
      </c:barChart>
      <c:catAx>
        <c:axId val="4741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641"/>
        <c:auto val="1"/>
        <c:lblAlgn val="ctr"/>
        <c:lblOffset val="100"/>
        <c:noMultiLvlLbl val="0"/>
      </c:catAx>
      <c:valAx>
        <c:axId val="32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