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2574"/>
        <c:axId val="92669381"/>
      </c:scatterChart>
      <c:valAx>
        <c:axId val="1404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81"/>
        <c:crossesAt val="0"/>
        <c:crossBetween val="midCat"/>
      </c:valAx>
      <c:valAx>
        <c:axId val="926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24698"/>
        <c:axId val="93642572"/>
      </c:scatterChart>
      <c:valAx>
        <c:axId val="4312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72"/>
        <c:crossesAt val="0"/>
        <c:crossBetween val="midCat"/>
      </c:valAx>
      <c:valAx>
        <c:axId val="9364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2480"/>
        <c:axId val="24556165"/>
      </c:scatterChart>
      <c:valAx>
        <c:axId val="6986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165"/>
        <c:crossesAt val="0"/>
        <c:crossBetween val="midCat"/>
      </c:valAx>
      <c:valAx>
        <c:axId val="2455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0373"/>
        <c:axId val="17943872"/>
      </c:scatterChart>
      <c:valAx>
        <c:axId val="846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72"/>
        <c:crossesAt val="0"/>
        <c:crossBetween val="midCat"/>
      </c:valAx>
      <c:valAx>
        <c:axId val="1794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