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23396"/>
        <c:axId val="23536649"/>
      </c:barChart>
      <c:catAx>
        <c:axId val="601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49"/>
        <c:auto val="1"/>
        <c:lblAlgn val="ctr"/>
        <c:lblOffset val="100"/>
        <c:noMultiLvlLbl val="0"/>
      </c:catAx>
      <c:valAx>
        <c:axId val="235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01369"/>
        <c:axId val="60103470"/>
      </c:barChart>
      <c:catAx>
        <c:axId val="551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470"/>
        <c:auto val="1"/>
        <c:lblAlgn val="ctr"/>
        <c:lblOffset val="100"/>
        <c:noMultiLvlLbl val="0"/>
      </c:catAx>
      <c:valAx>
        <c:axId val="601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67355"/>
        <c:axId val="59418257"/>
      </c:barChart>
      <c:catAx>
        <c:axId val="3646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57"/>
        <c:auto val="1"/>
        <c:lblAlgn val="ctr"/>
        <c:lblOffset val="100"/>
        <c:noMultiLvlLbl val="0"/>
      </c:catAx>
      <c:valAx>
        <c:axId val="594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52447"/>
        <c:axId val="62829759"/>
      </c:barChart>
      <c:catAx>
        <c:axId val="225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59"/>
        <c:auto val="1"/>
        <c:lblAlgn val="ctr"/>
        <c:lblOffset val="100"/>
        <c:noMultiLvlLbl val="0"/>
      </c:catAx>
      <c:valAx>
        <c:axId val="628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56019"/>
        <c:axId val="96382923"/>
      </c:barChart>
      <c:catAx>
        <c:axId val="678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923"/>
        <c:auto val="1"/>
        <c:lblAlgn val="ctr"/>
        <c:lblOffset val="100"/>
        <c:noMultiLvlLbl val="0"/>
      </c:catAx>
      <c:valAx>
        <c:axId val="963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14662"/>
        <c:axId val="44535847"/>
      </c:barChart>
      <c:catAx>
        <c:axId val="963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847"/>
        <c:auto val="1"/>
        <c:lblAlgn val="ctr"/>
        <c:lblOffset val="100"/>
        <c:noMultiLvlLbl val="0"/>
      </c:catAx>
      <c:valAx>
        <c:axId val="445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9756"/>
        <c:axId val="18342521"/>
      </c:barChart>
      <c:catAx>
        <c:axId val="3970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21"/>
        <c:auto val="1"/>
        <c:lblAlgn val="ctr"/>
        <c:lblOffset val="100"/>
        <c:noMultiLvlLbl val="0"/>
      </c:catAx>
      <c:valAx>
        <c:axId val="183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2906"/>
        <c:axId val="53024614"/>
      </c:barChart>
      <c:catAx>
        <c:axId val="774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614"/>
        <c:auto val="1"/>
        <c:lblAlgn val="ctr"/>
        <c:lblOffset val="100"/>
        <c:noMultiLvlLbl val="0"/>
      </c:catAx>
      <c:valAx>
        <c:axId val="530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06453"/>
        <c:axId val="10959783"/>
      </c:barChart>
      <c:catAx>
        <c:axId val="698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783"/>
        <c:auto val="1"/>
        <c:lblAlgn val="ctr"/>
        <c:lblOffset val="100"/>
        <c:noMultiLvlLbl val="0"/>
      </c:catAx>
      <c:valAx>
        <c:axId val="109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03551"/>
        <c:axId val="1644331"/>
      </c:barChart>
      <c:catAx>
        <c:axId val="448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1"/>
        <c:auto val="1"/>
        <c:lblAlgn val="ctr"/>
        <c:lblOffset val="100"/>
        <c:noMultiLvlLbl val="0"/>
      </c:catAx>
      <c:valAx>
        <c:axId val="16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60926"/>
        <c:axId val="8136193"/>
      </c:barChart>
      <c:catAx>
        <c:axId val="386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93"/>
        <c:auto val="1"/>
        <c:lblAlgn val="ctr"/>
        <c:lblOffset val="100"/>
        <c:noMultiLvlLbl val="0"/>
      </c:catAx>
      <c:valAx>
        <c:axId val="81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4335"/>
        <c:axId val="40815322"/>
      </c:barChart>
      <c:catAx>
        <c:axId val="286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322"/>
        <c:auto val="1"/>
        <c:lblAlgn val="ctr"/>
        <c:lblOffset val="100"/>
        <c:noMultiLvlLbl val="0"/>
      </c:catAx>
      <c:valAx>
        <c:axId val="408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49161"/>
        <c:axId val="75775480"/>
      </c:barChart>
      <c:catAx>
        <c:axId val="3984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480"/>
        <c:auto val="1"/>
        <c:lblAlgn val="ctr"/>
        <c:lblOffset val="100"/>
        <c:noMultiLvlLbl val="0"/>
      </c:catAx>
      <c:valAx>
        <c:axId val="757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88609"/>
        <c:axId val="71868969"/>
      </c:barChart>
      <c:catAx>
        <c:axId val="483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969"/>
        <c:auto val="1"/>
        <c:lblAlgn val="ctr"/>
        <c:lblOffset val="100"/>
        <c:noMultiLvlLbl val="0"/>
      </c:catAx>
      <c:valAx>
        <c:axId val="718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76470"/>
        <c:axId val="41841727"/>
      </c:barChart>
      <c:catAx>
        <c:axId val="816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727"/>
        <c:auto val="1"/>
        <c:lblAlgn val="ctr"/>
        <c:lblOffset val="100"/>
        <c:noMultiLvlLbl val="0"/>
      </c:catAx>
      <c:valAx>
        <c:axId val="418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76689"/>
        <c:axId val="65779375"/>
      </c:barChart>
      <c:catAx>
        <c:axId val="4587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375"/>
        <c:auto val="1"/>
        <c:lblAlgn val="ctr"/>
        <c:lblOffset val="100"/>
        <c:noMultiLvlLbl val="0"/>
      </c:catAx>
      <c:valAx>
        <c:axId val="657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16279"/>
        <c:axId val="14987924"/>
      </c:barChart>
      <c:catAx>
        <c:axId val="709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924"/>
        <c:auto val="1"/>
        <c:lblAlgn val="ctr"/>
        <c:lblOffset val="100"/>
        <c:noMultiLvlLbl val="0"/>
      </c:catAx>
      <c:valAx>
        <c:axId val="149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56539"/>
        <c:axId val="43153532"/>
      </c:barChart>
      <c:catAx>
        <c:axId val="732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532"/>
        <c:auto val="1"/>
        <c:lblAlgn val="ctr"/>
        <c:lblOffset val="100"/>
        <c:noMultiLvlLbl val="0"/>
      </c:catAx>
      <c:valAx>
        <c:axId val="431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