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27432"/>
        <c:axId val="9250364"/>
      </c:scatterChart>
      <c:valAx>
        <c:axId val="8892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64"/>
        <c:crossesAt val="0"/>
        <c:crossBetween val="midCat"/>
      </c:valAx>
      <c:valAx>
        <c:axId val="925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05133"/>
        <c:axId val="25165399"/>
      </c:scatterChart>
      <c:valAx>
        <c:axId val="4620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399"/>
        <c:crossesAt val="0"/>
        <c:crossBetween val="midCat"/>
      </c:valAx>
      <c:valAx>
        <c:axId val="2516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96098"/>
        <c:axId val="62272305"/>
      </c:scatterChart>
      <c:valAx>
        <c:axId val="4909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305"/>
        <c:crossesAt val="0"/>
        <c:crossBetween val="midCat"/>
      </c:valAx>
      <c:valAx>
        <c:axId val="6227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85942"/>
        <c:axId val="83396085"/>
      </c:scatterChart>
      <c:valAx>
        <c:axId val="4388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085"/>
        <c:crossesAt val="0"/>
        <c:crossBetween val="midCat"/>
      </c:valAx>
      <c:valAx>
        <c:axId val="83396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