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08191"/>
        <c:axId val="6027710"/>
      </c:barChart>
      <c:catAx>
        <c:axId val="9280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10"/>
        <c:auto val="1"/>
        <c:lblAlgn val="ctr"/>
        <c:lblOffset val="100"/>
        <c:noMultiLvlLbl val="0"/>
      </c:catAx>
      <c:valAx>
        <c:axId val="60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2308"/>
        <c:axId val="65840990"/>
      </c:barChart>
      <c:catAx>
        <c:axId val="403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990"/>
        <c:auto val="1"/>
        <c:lblAlgn val="ctr"/>
        <c:lblOffset val="100"/>
        <c:noMultiLvlLbl val="0"/>
      </c:catAx>
      <c:valAx>
        <c:axId val="658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31237"/>
        <c:axId val="41959763"/>
      </c:barChart>
      <c:catAx>
        <c:axId val="443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763"/>
        <c:auto val="1"/>
        <c:lblAlgn val="ctr"/>
        <c:lblOffset val="100"/>
        <c:noMultiLvlLbl val="0"/>
      </c:catAx>
      <c:valAx>
        <c:axId val="419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69147"/>
        <c:axId val="96760641"/>
      </c:barChart>
      <c:catAx>
        <c:axId val="916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41"/>
        <c:auto val="1"/>
        <c:lblAlgn val="ctr"/>
        <c:lblOffset val="100"/>
        <c:noMultiLvlLbl val="0"/>
      </c:catAx>
      <c:valAx>
        <c:axId val="967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79980"/>
        <c:axId val="39658770"/>
      </c:barChart>
      <c:catAx>
        <c:axId val="151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770"/>
        <c:auto val="1"/>
        <c:lblAlgn val="ctr"/>
        <c:lblOffset val="100"/>
        <c:noMultiLvlLbl val="0"/>
      </c:catAx>
      <c:valAx>
        <c:axId val="396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93839"/>
        <c:axId val="78329910"/>
      </c:barChart>
      <c:catAx>
        <c:axId val="618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10"/>
        <c:auto val="1"/>
        <c:lblAlgn val="ctr"/>
        <c:lblOffset val="100"/>
        <c:noMultiLvlLbl val="0"/>
      </c:catAx>
      <c:valAx>
        <c:axId val="783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2497"/>
        <c:axId val="51992155"/>
      </c:barChart>
      <c:catAx>
        <c:axId val="133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155"/>
        <c:auto val="1"/>
        <c:lblAlgn val="ctr"/>
        <c:lblOffset val="100"/>
        <c:noMultiLvlLbl val="0"/>
      </c:catAx>
      <c:valAx>
        <c:axId val="519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81641"/>
        <c:axId val="85024269"/>
      </c:barChart>
      <c:catAx>
        <c:axId val="558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269"/>
        <c:auto val="1"/>
        <c:lblAlgn val="ctr"/>
        <c:lblOffset val="100"/>
        <c:noMultiLvlLbl val="0"/>
      </c:catAx>
      <c:valAx>
        <c:axId val="850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61770"/>
        <c:axId val="7443958"/>
      </c:barChart>
      <c:catAx>
        <c:axId val="3176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58"/>
        <c:auto val="1"/>
        <c:lblAlgn val="ctr"/>
        <c:lblOffset val="100"/>
        <c:noMultiLvlLbl val="0"/>
      </c:catAx>
      <c:valAx>
        <c:axId val="74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2604"/>
        <c:axId val="4251348"/>
      </c:barChart>
      <c:catAx>
        <c:axId val="17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48"/>
        <c:auto val="1"/>
        <c:lblAlgn val="ctr"/>
        <c:lblOffset val="100"/>
        <c:noMultiLvlLbl val="0"/>
      </c:catAx>
      <c:valAx>
        <c:axId val="42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2179"/>
        <c:axId val="67318276"/>
      </c:barChart>
      <c:catAx>
        <c:axId val="843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276"/>
        <c:auto val="1"/>
        <c:lblAlgn val="ctr"/>
        <c:lblOffset val="100"/>
        <c:noMultiLvlLbl val="0"/>
      </c:catAx>
      <c:valAx>
        <c:axId val="673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56618"/>
        <c:axId val="87720871"/>
      </c:barChart>
      <c:catAx>
        <c:axId val="468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871"/>
        <c:auto val="1"/>
        <c:lblAlgn val="ctr"/>
        <c:lblOffset val="100"/>
        <c:noMultiLvlLbl val="0"/>
      </c:catAx>
      <c:valAx>
        <c:axId val="877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9876"/>
        <c:axId val="48802918"/>
      </c:barChart>
      <c:catAx>
        <c:axId val="443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918"/>
        <c:auto val="1"/>
        <c:lblAlgn val="ctr"/>
        <c:lblOffset val="100"/>
        <c:noMultiLvlLbl val="0"/>
      </c:catAx>
      <c:valAx>
        <c:axId val="488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64664"/>
        <c:axId val="21788258"/>
      </c:barChart>
      <c:catAx>
        <c:axId val="975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258"/>
        <c:auto val="1"/>
        <c:lblAlgn val="ctr"/>
        <c:lblOffset val="100"/>
        <c:noMultiLvlLbl val="0"/>
      </c:catAx>
      <c:valAx>
        <c:axId val="217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13788"/>
        <c:axId val="47301668"/>
      </c:barChart>
      <c:catAx>
        <c:axId val="4561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668"/>
        <c:auto val="1"/>
        <c:lblAlgn val="ctr"/>
        <c:lblOffset val="100"/>
        <c:noMultiLvlLbl val="0"/>
      </c:catAx>
      <c:valAx>
        <c:axId val="473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061"/>
        <c:axId val="44951356"/>
      </c:barChart>
      <c:catAx>
        <c:axId val="71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56"/>
        <c:auto val="1"/>
        <c:lblAlgn val="ctr"/>
        <c:lblOffset val="100"/>
        <c:noMultiLvlLbl val="0"/>
      </c:catAx>
      <c:valAx>
        <c:axId val="449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83023"/>
        <c:axId val="63929972"/>
      </c:barChart>
      <c:catAx>
        <c:axId val="573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972"/>
        <c:auto val="1"/>
        <c:lblAlgn val="ctr"/>
        <c:lblOffset val="100"/>
        <c:noMultiLvlLbl val="0"/>
      </c:catAx>
      <c:valAx>
        <c:axId val="639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70206"/>
        <c:axId val="78572240"/>
      </c:barChart>
      <c:catAx>
        <c:axId val="624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240"/>
        <c:auto val="1"/>
        <c:lblAlgn val="ctr"/>
        <c:lblOffset val="100"/>
        <c:noMultiLvlLbl val="0"/>
      </c:catAx>
      <c:valAx>
        <c:axId val="785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