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94556"/>
        <c:axId val="19944743"/>
      </c:scatterChart>
      <c:valAx>
        <c:axId val="88594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743"/>
        <c:crossesAt val="0"/>
        <c:crossBetween val="midCat"/>
      </c:valAx>
      <c:valAx>
        <c:axId val="19944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16680"/>
        <c:axId val="30057437"/>
      </c:scatterChart>
      <c:valAx>
        <c:axId val="79716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437"/>
        <c:crossesAt val="0"/>
        <c:crossBetween val="midCat"/>
      </c:valAx>
      <c:valAx>
        <c:axId val="30057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56062"/>
        <c:axId val="65749547"/>
      </c:scatterChart>
      <c:valAx>
        <c:axId val="44356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547"/>
        <c:crossesAt val="0"/>
        <c:crossBetween val="midCat"/>
      </c:valAx>
      <c:valAx>
        <c:axId val="65749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77426"/>
        <c:axId val="37890631"/>
      </c:scatterChart>
      <c:valAx>
        <c:axId val="18377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631"/>
        <c:crossesAt val="0"/>
        <c:crossBetween val="midCat"/>
      </c:valAx>
      <c:valAx>
        <c:axId val="37890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