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30879"/>
        <c:axId val="45663637"/>
      </c:barChart>
      <c:catAx>
        <c:axId val="6963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637"/>
        <c:auto val="1"/>
        <c:lblAlgn val="ctr"/>
        <c:lblOffset val="100"/>
        <c:noMultiLvlLbl val="0"/>
      </c:catAx>
      <c:valAx>
        <c:axId val="456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76875"/>
        <c:axId val="31248625"/>
      </c:barChart>
      <c:catAx>
        <c:axId val="7467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625"/>
        <c:auto val="1"/>
        <c:lblAlgn val="ctr"/>
        <c:lblOffset val="100"/>
        <c:noMultiLvlLbl val="0"/>
      </c:catAx>
      <c:valAx>
        <c:axId val="312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96644"/>
        <c:axId val="23320638"/>
      </c:barChart>
      <c:catAx>
        <c:axId val="485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638"/>
        <c:auto val="1"/>
        <c:lblAlgn val="ctr"/>
        <c:lblOffset val="100"/>
        <c:noMultiLvlLbl val="0"/>
      </c:catAx>
      <c:valAx>
        <c:axId val="233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97562"/>
        <c:axId val="63963925"/>
      </c:barChart>
      <c:catAx>
        <c:axId val="6729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925"/>
        <c:auto val="1"/>
        <c:lblAlgn val="ctr"/>
        <c:lblOffset val="100"/>
        <c:noMultiLvlLbl val="0"/>
      </c:catAx>
      <c:valAx>
        <c:axId val="639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50368"/>
        <c:axId val="92430133"/>
      </c:barChart>
      <c:catAx>
        <c:axId val="856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133"/>
        <c:auto val="1"/>
        <c:lblAlgn val="ctr"/>
        <c:lblOffset val="100"/>
        <c:noMultiLvlLbl val="0"/>
      </c:catAx>
      <c:valAx>
        <c:axId val="924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77363"/>
        <c:axId val="9916287"/>
      </c:barChart>
      <c:catAx>
        <c:axId val="248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87"/>
        <c:auto val="1"/>
        <c:lblAlgn val="ctr"/>
        <c:lblOffset val="100"/>
        <c:noMultiLvlLbl val="0"/>
      </c:catAx>
      <c:valAx>
        <c:axId val="991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6455"/>
        <c:axId val="70113859"/>
      </c:barChart>
      <c:catAx>
        <c:axId val="4007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859"/>
        <c:auto val="1"/>
        <c:lblAlgn val="ctr"/>
        <c:lblOffset val="100"/>
        <c:noMultiLvlLbl val="0"/>
      </c:catAx>
      <c:valAx>
        <c:axId val="701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20662"/>
        <c:axId val="7292903"/>
      </c:barChart>
      <c:catAx>
        <c:axId val="9712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3"/>
        <c:auto val="1"/>
        <c:lblAlgn val="ctr"/>
        <c:lblOffset val="100"/>
        <c:noMultiLvlLbl val="0"/>
      </c:catAx>
      <c:valAx>
        <c:axId val="72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09072"/>
        <c:axId val="50241534"/>
      </c:barChart>
      <c:catAx>
        <c:axId val="115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534"/>
        <c:auto val="1"/>
        <c:lblAlgn val="ctr"/>
        <c:lblOffset val="100"/>
        <c:noMultiLvlLbl val="0"/>
      </c:catAx>
      <c:valAx>
        <c:axId val="502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57314"/>
        <c:axId val="62403742"/>
      </c:barChart>
      <c:catAx>
        <c:axId val="384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742"/>
        <c:auto val="1"/>
        <c:lblAlgn val="ctr"/>
        <c:lblOffset val="100"/>
        <c:noMultiLvlLbl val="0"/>
      </c:catAx>
      <c:valAx>
        <c:axId val="624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16776"/>
        <c:axId val="96453120"/>
      </c:barChart>
      <c:catAx>
        <c:axId val="1551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120"/>
        <c:auto val="1"/>
        <c:lblAlgn val="ctr"/>
        <c:lblOffset val="100"/>
        <c:noMultiLvlLbl val="0"/>
      </c:catAx>
      <c:valAx>
        <c:axId val="964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6384"/>
        <c:axId val="56518195"/>
      </c:barChart>
      <c:catAx>
        <c:axId val="948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195"/>
        <c:auto val="1"/>
        <c:lblAlgn val="ctr"/>
        <c:lblOffset val="100"/>
        <c:noMultiLvlLbl val="0"/>
      </c:catAx>
      <c:valAx>
        <c:axId val="565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71633"/>
        <c:axId val="33627857"/>
      </c:barChart>
      <c:catAx>
        <c:axId val="8707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857"/>
        <c:auto val="1"/>
        <c:lblAlgn val="ctr"/>
        <c:lblOffset val="100"/>
        <c:noMultiLvlLbl val="0"/>
      </c:catAx>
      <c:valAx>
        <c:axId val="336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03894"/>
        <c:axId val="52008647"/>
      </c:barChart>
      <c:catAx>
        <c:axId val="116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647"/>
        <c:auto val="1"/>
        <c:lblAlgn val="ctr"/>
        <c:lblOffset val="100"/>
        <c:noMultiLvlLbl val="0"/>
      </c:catAx>
      <c:valAx>
        <c:axId val="520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88303"/>
        <c:axId val="48679306"/>
      </c:barChart>
      <c:catAx>
        <c:axId val="618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306"/>
        <c:auto val="1"/>
        <c:lblAlgn val="ctr"/>
        <c:lblOffset val="100"/>
        <c:noMultiLvlLbl val="0"/>
      </c:catAx>
      <c:valAx>
        <c:axId val="486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30034"/>
        <c:axId val="37273059"/>
      </c:barChart>
      <c:catAx>
        <c:axId val="983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059"/>
        <c:auto val="1"/>
        <c:lblAlgn val="ctr"/>
        <c:lblOffset val="100"/>
        <c:noMultiLvlLbl val="0"/>
      </c:catAx>
      <c:valAx>
        <c:axId val="372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11355"/>
        <c:axId val="96498036"/>
      </c:barChart>
      <c:catAx>
        <c:axId val="4671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036"/>
        <c:auto val="1"/>
        <c:lblAlgn val="ctr"/>
        <c:lblOffset val="100"/>
        <c:noMultiLvlLbl val="0"/>
      </c:catAx>
      <c:valAx>
        <c:axId val="964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49929"/>
        <c:axId val="93141409"/>
      </c:barChart>
      <c:catAx>
        <c:axId val="4834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409"/>
        <c:auto val="1"/>
        <c:lblAlgn val="ctr"/>
        <c:lblOffset val="100"/>
        <c:noMultiLvlLbl val="0"/>
      </c:catAx>
      <c:valAx>
        <c:axId val="931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