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90975"/>
        <c:axId val="23431191"/>
      </c:scatterChart>
      <c:valAx>
        <c:axId val="3999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91"/>
        <c:crossesAt val="0"/>
        <c:crossBetween val="midCat"/>
      </c:valAx>
      <c:valAx>
        <c:axId val="23431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84325"/>
        <c:axId val="56014363"/>
      </c:scatterChart>
      <c:valAx>
        <c:axId val="7338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363"/>
        <c:crossesAt val="0"/>
        <c:crossBetween val="midCat"/>
      </c:valAx>
      <c:valAx>
        <c:axId val="5601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55587"/>
        <c:axId val="21028275"/>
      </c:scatterChart>
      <c:valAx>
        <c:axId val="3315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275"/>
        <c:crossesAt val="0"/>
        <c:crossBetween val="midCat"/>
      </c:valAx>
      <c:valAx>
        <c:axId val="2102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53565"/>
        <c:axId val="61955931"/>
      </c:scatterChart>
      <c:valAx>
        <c:axId val="6505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931"/>
        <c:crossesAt val="0"/>
        <c:crossBetween val="midCat"/>
      </c:valAx>
      <c:valAx>
        <c:axId val="6195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