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3135"/>
        <c:axId val="35783702"/>
      </c:barChart>
      <c:catAx>
        <c:axId val="989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02"/>
        <c:auto val="1"/>
        <c:lblAlgn val="ctr"/>
        <c:lblOffset val="100"/>
        <c:noMultiLvlLbl val="0"/>
      </c:catAx>
      <c:valAx>
        <c:axId val="357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1866"/>
        <c:axId val="83368164"/>
      </c:barChart>
      <c:catAx>
        <c:axId val="806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164"/>
        <c:auto val="1"/>
        <c:lblAlgn val="ctr"/>
        <c:lblOffset val="100"/>
        <c:noMultiLvlLbl val="0"/>
      </c:catAx>
      <c:valAx>
        <c:axId val="833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49035"/>
        <c:axId val="51428079"/>
      </c:barChart>
      <c:catAx>
        <c:axId val="704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079"/>
        <c:auto val="1"/>
        <c:lblAlgn val="ctr"/>
        <c:lblOffset val="100"/>
        <c:noMultiLvlLbl val="0"/>
      </c:catAx>
      <c:valAx>
        <c:axId val="514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48290"/>
        <c:axId val="17258178"/>
      </c:barChart>
      <c:catAx>
        <c:axId val="272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178"/>
        <c:auto val="1"/>
        <c:lblAlgn val="ctr"/>
        <c:lblOffset val="100"/>
        <c:noMultiLvlLbl val="0"/>
      </c:catAx>
      <c:valAx>
        <c:axId val="172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6565"/>
        <c:axId val="91407909"/>
      </c:barChart>
      <c:catAx>
        <c:axId val="907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09"/>
        <c:auto val="1"/>
        <c:lblAlgn val="ctr"/>
        <c:lblOffset val="100"/>
        <c:noMultiLvlLbl val="0"/>
      </c:catAx>
      <c:valAx>
        <c:axId val="914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3772"/>
        <c:axId val="64334941"/>
      </c:barChart>
      <c:catAx>
        <c:axId val="977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941"/>
        <c:auto val="1"/>
        <c:lblAlgn val="ctr"/>
        <c:lblOffset val="100"/>
        <c:noMultiLvlLbl val="0"/>
      </c:catAx>
      <c:valAx>
        <c:axId val="643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3835"/>
        <c:axId val="78382879"/>
      </c:barChart>
      <c:catAx>
        <c:axId val="101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79"/>
        <c:auto val="1"/>
        <c:lblAlgn val="ctr"/>
        <c:lblOffset val="100"/>
        <c:noMultiLvlLbl val="0"/>
      </c:catAx>
      <c:valAx>
        <c:axId val="783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4009"/>
        <c:axId val="82298671"/>
      </c:barChart>
      <c:catAx>
        <c:axId val="520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671"/>
        <c:auto val="1"/>
        <c:lblAlgn val="ctr"/>
        <c:lblOffset val="100"/>
        <c:noMultiLvlLbl val="0"/>
      </c:catAx>
      <c:valAx>
        <c:axId val="822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674"/>
        <c:axId val="50394317"/>
      </c:barChart>
      <c:catAx>
        <c:axId val="79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17"/>
        <c:auto val="1"/>
        <c:lblAlgn val="ctr"/>
        <c:lblOffset val="100"/>
        <c:noMultiLvlLbl val="0"/>
      </c:catAx>
      <c:valAx>
        <c:axId val="503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1907"/>
        <c:axId val="77051566"/>
      </c:barChart>
      <c:catAx>
        <c:axId val="6023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566"/>
        <c:auto val="1"/>
        <c:lblAlgn val="ctr"/>
        <c:lblOffset val="100"/>
        <c:noMultiLvlLbl val="0"/>
      </c:catAx>
      <c:valAx>
        <c:axId val="770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35548"/>
        <c:axId val="73104461"/>
      </c:barChart>
      <c:catAx>
        <c:axId val="917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461"/>
        <c:auto val="1"/>
        <c:lblAlgn val="ctr"/>
        <c:lblOffset val="100"/>
        <c:noMultiLvlLbl val="0"/>
      </c:catAx>
      <c:valAx>
        <c:axId val="731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7605"/>
        <c:axId val="21589366"/>
      </c:barChart>
      <c:catAx>
        <c:axId val="775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66"/>
        <c:auto val="1"/>
        <c:lblAlgn val="ctr"/>
        <c:lblOffset val="100"/>
        <c:noMultiLvlLbl val="0"/>
      </c:catAx>
      <c:valAx>
        <c:axId val="215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5013"/>
        <c:axId val="45106757"/>
      </c:barChart>
      <c:catAx>
        <c:axId val="970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757"/>
        <c:auto val="1"/>
        <c:lblAlgn val="ctr"/>
        <c:lblOffset val="100"/>
        <c:noMultiLvlLbl val="0"/>
      </c:catAx>
      <c:valAx>
        <c:axId val="451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9904"/>
        <c:axId val="71519657"/>
      </c:barChart>
      <c:catAx>
        <c:axId val="847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657"/>
        <c:auto val="1"/>
        <c:lblAlgn val="ctr"/>
        <c:lblOffset val="100"/>
        <c:noMultiLvlLbl val="0"/>
      </c:catAx>
      <c:valAx>
        <c:axId val="715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4629"/>
        <c:axId val="37254742"/>
      </c:barChart>
      <c:catAx>
        <c:axId val="119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42"/>
        <c:auto val="1"/>
        <c:lblAlgn val="ctr"/>
        <c:lblOffset val="100"/>
        <c:noMultiLvlLbl val="0"/>
      </c:catAx>
      <c:valAx>
        <c:axId val="372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33671"/>
        <c:axId val="52725732"/>
      </c:barChart>
      <c:catAx>
        <c:axId val="542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732"/>
        <c:auto val="1"/>
        <c:lblAlgn val="ctr"/>
        <c:lblOffset val="100"/>
        <c:noMultiLvlLbl val="0"/>
      </c:catAx>
      <c:valAx>
        <c:axId val="527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4310"/>
        <c:axId val="48634914"/>
      </c:barChart>
      <c:catAx>
        <c:axId val="5674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914"/>
        <c:auto val="1"/>
        <c:lblAlgn val="ctr"/>
        <c:lblOffset val="100"/>
        <c:noMultiLvlLbl val="0"/>
      </c:catAx>
      <c:valAx>
        <c:axId val="486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6141"/>
        <c:axId val="17149010"/>
      </c:barChart>
      <c:catAx>
        <c:axId val="401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010"/>
        <c:auto val="1"/>
        <c:lblAlgn val="ctr"/>
        <c:lblOffset val="100"/>
        <c:noMultiLvlLbl val="0"/>
      </c:catAx>
      <c:valAx>
        <c:axId val="171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