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22940"/>
        <c:axId val="51711377"/>
      </c:scatterChart>
      <c:valAx>
        <c:axId val="8932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377"/>
        <c:crossesAt val="0"/>
        <c:crossBetween val="midCat"/>
      </c:valAx>
      <c:valAx>
        <c:axId val="5171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21524"/>
        <c:axId val="94526530"/>
      </c:scatterChart>
      <c:valAx>
        <c:axId val="5622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530"/>
        <c:crossesAt val="0"/>
        <c:crossBetween val="midCat"/>
      </c:valAx>
      <c:valAx>
        <c:axId val="9452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27242"/>
        <c:axId val="50604588"/>
      </c:scatterChart>
      <c:valAx>
        <c:axId val="8992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588"/>
        <c:crossesAt val="0"/>
        <c:crossBetween val="midCat"/>
      </c:valAx>
      <c:valAx>
        <c:axId val="5060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31851"/>
        <c:axId val="11224859"/>
      </c:scatterChart>
      <c:valAx>
        <c:axId val="8163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859"/>
        <c:crossesAt val="0"/>
        <c:crossBetween val="midCat"/>
      </c:valAx>
      <c:valAx>
        <c:axId val="1122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