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2847"/>
        <c:axId val="68349842"/>
      </c:barChart>
      <c:catAx>
        <c:axId val="132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42"/>
        <c:auto val="1"/>
        <c:lblAlgn val="ctr"/>
        <c:lblOffset val="100"/>
        <c:noMultiLvlLbl val="0"/>
      </c:catAx>
      <c:valAx>
        <c:axId val="683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60613"/>
        <c:axId val="15509066"/>
      </c:barChart>
      <c:catAx>
        <c:axId val="472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066"/>
        <c:auto val="1"/>
        <c:lblAlgn val="ctr"/>
        <c:lblOffset val="100"/>
        <c:noMultiLvlLbl val="0"/>
      </c:catAx>
      <c:valAx>
        <c:axId val="155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7580"/>
        <c:axId val="47759479"/>
      </c:barChart>
      <c:catAx>
        <c:axId val="165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479"/>
        <c:auto val="1"/>
        <c:lblAlgn val="ctr"/>
        <c:lblOffset val="100"/>
        <c:noMultiLvlLbl val="0"/>
      </c:catAx>
      <c:valAx>
        <c:axId val="4775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03628"/>
        <c:axId val="28876835"/>
      </c:barChart>
      <c:catAx>
        <c:axId val="544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35"/>
        <c:auto val="1"/>
        <c:lblAlgn val="ctr"/>
        <c:lblOffset val="100"/>
        <c:noMultiLvlLbl val="0"/>
      </c:catAx>
      <c:valAx>
        <c:axId val="288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87446"/>
        <c:axId val="47072241"/>
      </c:barChart>
      <c:catAx>
        <c:axId val="101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241"/>
        <c:auto val="1"/>
        <c:lblAlgn val="ctr"/>
        <c:lblOffset val="100"/>
        <c:noMultiLvlLbl val="0"/>
      </c:catAx>
      <c:valAx>
        <c:axId val="470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41468"/>
        <c:axId val="18822999"/>
      </c:barChart>
      <c:catAx>
        <c:axId val="546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99"/>
        <c:auto val="1"/>
        <c:lblAlgn val="ctr"/>
        <c:lblOffset val="100"/>
        <c:noMultiLvlLbl val="0"/>
      </c:catAx>
      <c:valAx>
        <c:axId val="188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9747"/>
        <c:axId val="89135918"/>
      </c:barChart>
      <c:catAx>
        <c:axId val="5531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918"/>
        <c:auto val="1"/>
        <c:lblAlgn val="ctr"/>
        <c:lblOffset val="100"/>
        <c:noMultiLvlLbl val="0"/>
      </c:catAx>
      <c:valAx>
        <c:axId val="891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0086"/>
        <c:axId val="5293328"/>
      </c:barChart>
      <c:catAx>
        <c:axId val="442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28"/>
        <c:auto val="1"/>
        <c:lblAlgn val="ctr"/>
        <c:lblOffset val="100"/>
        <c:noMultiLvlLbl val="0"/>
      </c:catAx>
      <c:valAx>
        <c:axId val="52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2562"/>
        <c:axId val="44107940"/>
      </c:barChart>
      <c:catAx>
        <c:axId val="8601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940"/>
        <c:auto val="1"/>
        <c:lblAlgn val="ctr"/>
        <c:lblOffset val="100"/>
        <c:noMultiLvlLbl val="0"/>
      </c:catAx>
      <c:valAx>
        <c:axId val="441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1028"/>
        <c:axId val="73410927"/>
      </c:barChart>
      <c:catAx>
        <c:axId val="349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927"/>
        <c:auto val="1"/>
        <c:lblAlgn val="ctr"/>
        <c:lblOffset val="100"/>
        <c:noMultiLvlLbl val="0"/>
      </c:catAx>
      <c:valAx>
        <c:axId val="734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82393"/>
        <c:axId val="46143294"/>
      </c:barChart>
      <c:catAx>
        <c:axId val="409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94"/>
        <c:auto val="1"/>
        <c:lblAlgn val="ctr"/>
        <c:lblOffset val="100"/>
        <c:noMultiLvlLbl val="0"/>
      </c:catAx>
      <c:valAx>
        <c:axId val="461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0507"/>
        <c:axId val="53985226"/>
      </c:barChart>
      <c:catAx>
        <c:axId val="977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26"/>
        <c:auto val="1"/>
        <c:lblAlgn val="ctr"/>
        <c:lblOffset val="100"/>
        <c:noMultiLvlLbl val="0"/>
      </c:catAx>
      <c:valAx>
        <c:axId val="539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6835"/>
        <c:axId val="25682767"/>
      </c:barChart>
      <c:catAx>
        <c:axId val="485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67"/>
        <c:auto val="1"/>
        <c:lblAlgn val="ctr"/>
        <c:lblOffset val="100"/>
        <c:noMultiLvlLbl val="0"/>
      </c:catAx>
      <c:valAx>
        <c:axId val="256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74"/>
        <c:axId val="36408511"/>
      </c:barChart>
      <c:catAx>
        <c:axId val="8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511"/>
        <c:auto val="1"/>
        <c:lblAlgn val="ctr"/>
        <c:lblOffset val="100"/>
        <c:noMultiLvlLbl val="0"/>
      </c:catAx>
      <c:valAx>
        <c:axId val="364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16411"/>
        <c:axId val="7866387"/>
      </c:barChart>
      <c:catAx>
        <c:axId val="104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87"/>
        <c:auto val="1"/>
        <c:lblAlgn val="ctr"/>
        <c:lblOffset val="100"/>
        <c:noMultiLvlLbl val="0"/>
      </c:catAx>
      <c:valAx>
        <c:axId val="78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1217"/>
        <c:axId val="8191723"/>
      </c:barChart>
      <c:catAx>
        <c:axId val="1505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3"/>
        <c:auto val="1"/>
        <c:lblAlgn val="ctr"/>
        <c:lblOffset val="100"/>
        <c:noMultiLvlLbl val="0"/>
      </c:catAx>
      <c:valAx>
        <c:axId val="81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2461"/>
        <c:axId val="76154405"/>
      </c:barChart>
      <c:catAx>
        <c:axId val="29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05"/>
        <c:auto val="1"/>
        <c:lblAlgn val="ctr"/>
        <c:lblOffset val="100"/>
        <c:noMultiLvlLbl val="0"/>
      </c:catAx>
      <c:valAx>
        <c:axId val="761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4185"/>
        <c:axId val="45639344"/>
      </c:barChart>
      <c:catAx>
        <c:axId val="296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344"/>
        <c:auto val="1"/>
        <c:lblAlgn val="ctr"/>
        <c:lblOffset val="100"/>
        <c:noMultiLvlLbl val="0"/>
      </c:catAx>
      <c:valAx>
        <c:axId val="456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