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48548"/>
        <c:axId val="78803558"/>
      </c:scatterChart>
      <c:valAx>
        <c:axId val="3574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558"/>
        <c:crossesAt val="0"/>
        <c:crossBetween val="midCat"/>
      </c:valAx>
      <c:valAx>
        <c:axId val="7880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08430"/>
        <c:axId val="40713152"/>
      </c:scatterChart>
      <c:valAx>
        <c:axId val="8980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152"/>
        <c:crossesAt val="0"/>
        <c:crossBetween val="midCat"/>
      </c:valAx>
      <c:valAx>
        <c:axId val="4071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51156"/>
        <c:axId val="64320361"/>
      </c:scatterChart>
      <c:valAx>
        <c:axId val="5205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361"/>
        <c:crossesAt val="0"/>
        <c:crossBetween val="midCat"/>
      </c:valAx>
      <c:valAx>
        <c:axId val="6432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9976"/>
        <c:axId val="93577632"/>
      </c:scatterChart>
      <c:valAx>
        <c:axId val="493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632"/>
        <c:crossesAt val="0"/>
        <c:crossBetween val="midCat"/>
      </c:valAx>
      <c:valAx>
        <c:axId val="9357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