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67501"/>
        <c:axId val="97721486"/>
      </c:barChart>
      <c:catAx>
        <c:axId val="4226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486"/>
        <c:auto val="1"/>
        <c:lblAlgn val="ctr"/>
        <c:lblOffset val="100"/>
        <c:noMultiLvlLbl val="0"/>
      </c:catAx>
      <c:valAx>
        <c:axId val="977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04692"/>
        <c:axId val="85543293"/>
      </c:barChart>
      <c:catAx>
        <c:axId val="8560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293"/>
        <c:auto val="1"/>
        <c:lblAlgn val="ctr"/>
        <c:lblOffset val="100"/>
        <c:noMultiLvlLbl val="0"/>
      </c:catAx>
      <c:valAx>
        <c:axId val="8554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13223"/>
        <c:axId val="83295005"/>
      </c:barChart>
      <c:catAx>
        <c:axId val="8411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005"/>
        <c:auto val="1"/>
        <c:lblAlgn val="ctr"/>
        <c:lblOffset val="100"/>
        <c:noMultiLvlLbl val="0"/>
      </c:catAx>
      <c:valAx>
        <c:axId val="8329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84525"/>
        <c:axId val="19391237"/>
      </c:barChart>
      <c:catAx>
        <c:axId val="6178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237"/>
        <c:auto val="1"/>
        <c:lblAlgn val="ctr"/>
        <c:lblOffset val="100"/>
        <c:noMultiLvlLbl val="0"/>
      </c:catAx>
      <c:valAx>
        <c:axId val="1939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49445"/>
        <c:axId val="59597876"/>
      </c:barChart>
      <c:catAx>
        <c:axId val="2294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876"/>
        <c:auto val="1"/>
        <c:lblAlgn val="ctr"/>
        <c:lblOffset val="100"/>
        <c:noMultiLvlLbl val="0"/>
      </c:catAx>
      <c:valAx>
        <c:axId val="5959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82709"/>
        <c:axId val="25543474"/>
      </c:barChart>
      <c:catAx>
        <c:axId val="2268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474"/>
        <c:auto val="1"/>
        <c:lblAlgn val="ctr"/>
        <c:lblOffset val="100"/>
        <c:noMultiLvlLbl val="0"/>
      </c:catAx>
      <c:valAx>
        <c:axId val="255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97954"/>
        <c:axId val="74410335"/>
      </c:barChart>
      <c:catAx>
        <c:axId val="1059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335"/>
        <c:auto val="1"/>
        <c:lblAlgn val="ctr"/>
        <c:lblOffset val="100"/>
        <c:noMultiLvlLbl val="0"/>
      </c:catAx>
      <c:valAx>
        <c:axId val="7441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49842"/>
        <c:axId val="17542331"/>
      </c:barChart>
      <c:catAx>
        <c:axId val="2874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331"/>
        <c:auto val="1"/>
        <c:lblAlgn val="ctr"/>
        <c:lblOffset val="100"/>
        <c:noMultiLvlLbl val="0"/>
      </c:catAx>
      <c:valAx>
        <c:axId val="1754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99226"/>
        <c:axId val="85201413"/>
      </c:barChart>
      <c:catAx>
        <c:axId val="7249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413"/>
        <c:auto val="1"/>
        <c:lblAlgn val="ctr"/>
        <c:lblOffset val="100"/>
        <c:noMultiLvlLbl val="0"/>
      </c:catAx>
      <c:valAx>
        <c:axId val="852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73940"/>
        <c:axId val="34360853"/>
      </c:barChart>
      <c:catAx>
        <c:axId val="2027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853"/>
        <c:auto val="1"/>
        <c:lblAlgn val="ctr"/>
        <c:lblOffset val="100"/>
        <c:noMultiLvlLbl val="0"/>
      </c:catAx>
      <c:valAx>
        <c:axId val="343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708"/>
        <c:axId val="64953238"/>
      </c:barChart>
      <c:catAx>
        <c:axId val="32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238"/>
        <c:auto val="1"/>
        <c:lblAlgn val="ctr"/>
        <c:lblOffset val="100"/>
        <c:noMultiLvlLbl val="0"/>
      </c:catAx>
      <c:valAx>
        <c:axId val="649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59456"/>
        <c:axId val="53967757"/>
      </c:barChart>
      <c:catAx>
        <c:axId val="9015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757"/>
        <c:auto val="1"/>
        <c:lblAlgn val="ctr"/>
        <c:lblOffset val="100"/>
        <c:noMultiLvlLbl val="0"/>
      </c:catAx>
      <c:valAx>
        <c:axId val="5396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92274"/>
        <c:axId val="49203252"/>
      </c:barChart>
      <c:catAx>
        <c:axId val="5219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252"/>
        <c:auto val="1"/>
        <c:lblAlgn val="ctr"/>
        <c:lblOffset val="100"/>
        <c:noMultiLvlLbl val="0"/>
      </c:catAx>
      <c:valAx>
        <c:axId val="4920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04483"/>
        <c:axId val="67703676"/>
      </c:barChart>
      <c:catAx>
        <c:axId val="4120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676"/>
        <c:auto val="1"/>
        <c:lblAlgn val="ctr"/>
        <c:lblOffset val="100"/>
        <c:noMultiLvlLbl val="0"/>
      </c:catAx>
      <c:valAx>
        <c:axId val="6770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25345"/>
        <c:axId val="24202476"/>
      </c:barChart>
      <c:catAx>
        <c:axId val="5962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476"/>
        <c:auto val="1"/>
        <c:lblAlgn val="ctr"/>
        <c:lblOffset val="100"/>
        <c:noMultiLvlLbl val="0"/>
      </c:catAx>
      <c:valAx>
        <c:axId val="242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61043"/>
        <c:axId val="10210793"/>
      </c:barChart>
      <c:catAx>
        <c:axId val="3996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793"/>
        <c:auto val="1"/>
        <c:lblAlgn val="ctr"/>
        <c:lblOffset val="100"/>
        <c:noMultiLvlLbl val="0"/>
      </c:catAx>
      <c:valAx>
        <c:axId val="102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11676"/>
        <c:axId val="22911076"/>
      </c:barChart>
      <c:catAx>
        <c:axId val="3801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076"/>
        <c:auto val="1"/>
        <c:lblAlgn val="ctr"/>
        <c:lblOffset val="100"/>
        <c:noMultiLvlLbl val="0"/>
      </c:catAx>
      <c:valAx>
        <c:axId val="229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73308"/>
        <c:axId val="9005186"/>
      </c:barChart>
      <c:catAx>
        <c:axId val="1837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86"/>
        <c:auto val="1"/>
        <c:lblAlgn val="ctr"/>
        <c:lblOffset val="100"/>
        <c:noMultiLvlLbl val="0"/>
      </c:catAx>
      <c:valAx>
        <c:axId val="90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