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6787"/>
        <c:axId val="75759329"/>
      </c:scatterChart>
      <c:valAx>
        <c:axId val="8144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29"/>
        <c:crossesAt val="0"/>
        <c:crossBetween val="midCat"/>
      </c:valAx>
      <c:valAx>
        <c:axId val="7575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30038"/>
        <c:axId val="29350698"/>
      </c:scatterChart>
      <c:valAx>
        <c:axId val="1033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698"/>
        <c:crossesAt val="0"/>
        <c:crossBetween val="midCat"/>
      </c:valAx>
      <c:valAx>
        <c:axId val="2935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9074"/>
        <c:axId val="23458432"/>
      </c:scatterChart>
      <c:valAx>
        <c:axId val="3441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32"/>
        <c:crossesAt val="0"/>
        <c:crossBetween val="midCat"/>
      </c:valAx>
      <c:valAx>
        <c:axId val="2345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7628"/>
        <c:axId val="28595382"/>
      </c:scatterChart>
      <c:valAx>
        <c:axId val="7641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82"/>
        <c:crossesAt val="0"/>
        <c:crossBetween val="midCat"/>
      </c:valAx>
      <c:valAx>
        <c:axId val="2859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