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8650"/>
        <c:axId val="14466523"/>
      </c:barChart>
      <c:catAx>
        <c:axId val="440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523"/>
        <c:auto val="1"/>
        <c:lblAlgn val="ctr"/>
        <c:lblOffset val="100"/>
        <c:noMultiLvlLbl val="0"/>
      </c:catAx>
      <c:valAx>
        <c:axId val="144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42565"/>
        <c:axId val="43582666"/>
      </c:barChart>
      <c:catAx>
        <c:axId val="6524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666"/>
        <c:auto val="1"/>
        <c:lblAlgn val="ctr"/>
        <c:lblOffset val="100"/>
        <c:noMultiLvlLbl val="0"/>
      </c:catAx>
      <c:valAx>
        <c:axId val="435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01326"/>
        <c:axId val="70589973"/>
      </c:barChart>
      <c:catAx>
        <c:axId val="8550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973"/>
        <c:auto val="1"/>
        <c:lblAlgn val="ctr"/>
        <c:lblOffset val="100"/>
        <c:noMultiLvlLbl val="0"/>
      </c:catAx>
      <c:valAx>
        <c:axId val="705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03093"/>
        <c:axId val="3692939"/>
      </c:barChart>
      <c:catAx>
        <c:axId val="940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39"/>
        <c:auto val="1"/>
        <c:lblAlgn val="ctr"/>
        <c:lblOffset val="100"/>
        <c:noMultiLvlLbl val="0"/>
      </c:catAx>
      <c:valAx>
        <c:axId val="369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3813"/>
        <c:axId val="9109153"/>
      </c:barChart>
      <c:catAx>
        <c:axId val="16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53"/>
        <c:auto val="1"/>
        <c:lblAlgn val="ctr"/>
        <c:lblOffset val="100"/>
        <c:noMultiLvlLbl val="0"/>
      </c:catAx>
      <c:valAx>
        <c:axId val="91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7207"/>
        <c:axId val="69715333"/>
      </c:barChart>
      <c:catAx>
        <c:axId val="9220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333"/>
        <c:auto val="1"/>
        <c:lblAlgn val="ctr"/>
        <c:lblOffset val="100"/>
        <c:noMultiLvlLbl val="0"/>
      </c:catAx>
      <c:valAx>
        <c:axId val="697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06462"/>
        <c:axId val="93249767"/>
      </c:barChart>
      <c:catAx>
        <c:axId val="5330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767"/>
        <c:auto val="1"/>
        <c:lblAlgn val="ctr"/>
        <c:lblOffset val="100"/>
        <c:noMultiLvlLbl val="0"/>
      </c:catAx>
      <c:valAx>
        <c:axId val="932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08753"/>
        <c:axId val="48372908"/>
      </c:barChart>
      <c:catAx>
        <c:axId val="5530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908"/>
        <c:auto val="1"/>
        <c:lblAlgn val="ctr"/>
        <c:lblOffset val="100"/>
        <c:noMultiLvlLbl val="0"/>
      </c:catAx>
      <c:valAx>
        <c:axId val="4837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49726"/>
        <c:axId val="24041343"/>
      </c:barChart>
      <c:catAx>
        <c:axId val="7254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343"/>
        <c:auto val="1"/>
        <c:lblAlgn val="ctr"/>
        <c:lblOffset val="100"/>
        <c:noMultiLvlLbl val="0"/>
      </c:catAx>
      <c:valAx>
        <c:axId val="240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45612"/>
        <c:axId val="5329074"/>
      </c:barChart>
      <c:catAx>
        <c:axId val="5214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74"/>
        <c:auto val="1"/>
        <c:lblAlgn val="ctr"/>
        <c:lblOffset val="100"/>
        <c:noMultiLvlLbl val="0"/>
      </c:catAx>
      <c:valAx>
        <c:axId val="53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52591"/>
        <c:axId val="68311107"/>
      </c:barChart>
      <c:catAx>
        <c:axId val="250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107"/>
        <c:auto val="1"/>
        <c:lblAlgn val="ctr"/>
        <c:lblOffset val="100"/>
        <c:noMultiLvlLbl val="0"/>
      </c:catAx>
      <c:valAx>
        <c:axId val="683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01831"/>
        <c:axId val="26748261"/>
      </c:barChart>
      <c:catAx>
        <c:axId val="681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261"/>
        <c:auto val="1"/>
        <c:lblAlgn val="ctr"/>
        <c:lblOffset val="100"/>
        <c:noMultiLvlLbl val="0"/>
      </c:catAx>
      <c:valAx>
        <c:axId val="267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76912"/>
        <c:axId val="61881405"/>
      </c:barChart>
      <c:catAx>
        <c:axId val="2117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405"/>
        <c:auto val="1"/>
        <c:lblAlgn val="ctr"/>
        <c:lblOffset val="100"/>
        <c:noMultiLvlLbl val="0"/>
      </c:catAx>
      <c:valAx>
        <c:axId val="618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15849"/>
        <c:axId val="20873690"/>
      </c:barChart>
      <c:catAx>
        <c:axId val="263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690"/>
        <c:auto val="1"/>
        <c:lblAlgn val="ctr"/>
        <c:lblOffset val="100"/>
        <c:noMultiLvlLbl val="0"/>
      </c:catAx>
      <c:valAx>
        <c:axId val="2087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32705"/>
        <c:axId val="92357189"/>
      </c:barChart>
      <c:catAx>
        <c:axId val="5933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189"/>
        <c:auto val="1"/>
        <c:lblAlgn val="ctr"/>
        <c:lblOffset val="100"/>
        <c:noMultiLvlLbl val="0"/>
      </c:catAx>
      <c:valAx>
        <c:axId val="923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45963"/>
        <c:axId val="62173375"/>
      </c:barChart>
      <c:catAx>
        <c:axId val="3674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375"/>
        <c:auto val="1"/>
        <c:lblAlgn val="ctr"/>
        <c:lblOffset val="100"/>
        <c:noMultiLvlLbl val="0"/>
      </c:catAx>
      <c:valAx>
        <c:axId val="621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99148"/>
        <c:axId val="58263770"/>
      </c:barChart>
      <c:catAx>
        <c:axId val="5839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770"/>
        <c:auto val="1"/>
        <c:lblAlgn val="ctr"/>
        <c:lblOffset val="100"/>
        <c:noMultiLvlLbl val="0"/>
      </c:catAx>
      <c:valAx>
        <c:axId val="5826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81781"/>
        <c:axId val="25726867"/>
      </c:barChart>
      <c:catAx>
        <c:axId val="3768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867"/>
        <c:auto val="1"/>
        <c:lblAlgn val="ctr"/>
        <c:lblOffset val="100"/>
        <c:noMultiLvlLbl val="0"/>
      </c:catAx>
      <c:valAx>
        <c:axId val="257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