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8761"/>
        <c:axId val="93710765"/>
      </c:scatterChart>
      <c:valAx>
        <c:axId val="208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765"/>
        <c:crossesAt val="0"/>
        <c:crossBetween val="midCat"/>
      </c:valAx>
      <c:valAx>
        <c:axId val="9371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99000"/>
        <c:axId val="96690443"/>
      </c:scatterChart>
      <c:valAx>
        <c:axId val="5779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443"/>
        <c:crossesAt val="0"/>
        <c:crossBetween val="midCat"/>
      </c:valAx>
      <c:valAx>
        <c:axId val="96690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42825"/>
        <c:axId val="90716830"/>
      </c:scatterChart>
      <c:valAx>
        <c:axId val="8054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830"/>
        <c:crossesAt val="0"/>
        <c:crossBetween val="midCat"/>
      </c:valAx>
      <c:valAx>
        <c:axId val="9071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2772"/>
        <c:axId val="30310798"/>
      </c:scatterChart>
      <c:valAx>
        <c:axId val="346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798"/>
        <c:crossesAt val="0"/>
        <c:crossBetween val="midCat"/>
      </c:valAx>
      <c:valAx>
        <c:axId val="3031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