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73508"/>
        <c:axId val="91777840"/>
      </c:barChart>
      <c:catAx>
        <c:axId val="3247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840"/>
        <c:auto val="1"/>
        <c:lblAlgn val="ctr"/>
        <c:lblOffset val="100"/>
        <c:noMultiLvlLbl val="0"/>
      </c:catAx>
      <c:valAx>
        <c:axId val="9177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38582"/>
        <c:axId val="57343649"/>
      </c:barChart>
      <c:catAx>
        <c:axId val="5583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649"/>
        <c:auto val="1"/>
        <c:lblAlgn val="ctr"/>
        <c:lblOffset val="100"/>
        <c:noMultiLvlLbl val="0"/>
      </c:catAx>
      <c:valAx>
        <c:axId val="5734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96390"/>
        <c:axId val="9877566"/>
      </c:barChart>
      <c:catAx>
        <c:axId val="2799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66"/>
        <c:auto val="1"/>
        <c:lblAlgn val="ctr"/>
        <c:lblOffset val="100"/>
        <c:noMultiLvlLbl val="0"/>
      </c:catAx>
      <c:valAx>
        <c:axId val="987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83507"/>
        <c:axId val="77176131"/>
      </c:barChart>
      <c:catAx>
        <c:axId val="7808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131"/>
        <c:auto val="1"/>
        <c:lblAlgn val="ctr"/>
        <c:lblOffset val="100"/>
        <c:noMultiLvlLbl val="0"/>
      </c:catAx>
      <c:valAx>
        <c:axId val="7717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10594"/>
        <c:axId val="92892000"/>
      </c:barChart>
      <c:catAx>
        <c:axId val="6441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000"/>
        <c:auto val="1"/>
        <c:lblAlgn val="ctr"/>
        <c:lblOffset val="100"/>
        <c:noMultiLvlLbl val="0"/>
      </c:catAx>
      <c:valAx>
        <c:axId val="9289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82519"/>
        <c:axId val="21280655"/>
      </c:barChart>
      <c:catAx>
        <c:axId val="4408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655"/>
        <c:auto val="1"/>
        <c:lblAlgn val="ctr"/>
        <c:lblOffset val="100"/>
        <c:noMultiLvlLbl val="0"/>
      </c:catAx>
      <c:valAx>
        <c:axId val="2128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08935"/>
        <c:axId val="18289308"/>
      </c:barChart>
      <c:catAx>
        <c:axId val="4910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308"/>
        <c:auto val="1"/>
        <c:lblAlgn val="ctr"/>
        <c:lblOffset val="100"/>
        <c:noMultiLvlLbl val="0"/>
      </c:catAx>
      <c:valAx>
        <c:axId val="1828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06476"/>
        <c:axId val="84286964"/>
      </c:barChart>
      <c:catAx>
        <c:axId val="1490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964"/>
        <c:auto val="1"/>
        <c:lblAlgn val="ctr"/>
        <c:lblOffset val="100"/>
        <c:noMultiLvlLbl val="0"/>
      </c:catAx>
      <c:valAx>
        <c:axId val="8428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97882"/>
        <c:axId val="70394637"/>
      </c:barChart>
      <c:catAx>
        <c:axId val="8169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637"/>
        <c:auto val="1"/>
        <c:lblAlgn val="ctr"/>
        <c:lblOffset val="100"/>
        <c:noMultiLvlLbl val="0"/>
      </c:catAx>
      <c:valAx>
        <c:axId val="7039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32567"/>
        <c:axId val="93012206"/>
      </c:barChart>
      <c:catAx>
        <c:axId val="6553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206"/>
        <c:auto val="1"/>
        <c:lblAlgn val="ctr"/>
        <c:lblOffset val="100"/>
        <c:noMultiLvlLbl val="0"/>
      </c:catAx>
      <c:valAx>
        <c:axId val="930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21908"/>
        <c:axId val="93602217"/>
      </c:barChart>
      <c:catAx>
        <c:axId val="4162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217"/>
        <c:auto val="1"/>
        <c:lblAlgn val="ctr"/>
        <c:lblOffset val="100"/>
        <c:noMultiLvlLbl val="0"/>
      </c:catAx>
      <c:valAx>
        <c:axId val="9360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06361"/>
        <c:axId val="9303647"/>
      </c:barChart>
      <c:catAx>
        <c:axId val="7480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47"/>
        <c:auto val="1"/>
        <c:lblAlgn val="ctr"/>
        <c:lblOffset val="100"/>
        <c:noMultiLvlLbl val="0"/>
      </c:catAx>
      <c:valAx>
        <c:axId val="930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12835"/>
        <c:axId val="20542344"/>
      </c:barChart>
      <c:catAx>
        <c:axId val="6011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344"/>
        <c:auto val="1"/>
        <c:lblAlgn val="ctr"/>
        <c:lblOffset val="100"/>
        <c:noMultiLvlLbl val="0"/>
      </c:catAx>
      <c:valAx>
        <c:axId val="2054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75984"/>
        <c:axId val="79116270"/>
      </c:barChart>
      <c:catAx>
        <c:axId val="5197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270"/>
        <c:auto val="1"/>
        <c:lblAlgn val="ctr"/>
        <c:lblOffset val="100"/>
        <c:noMultiLvlLbl val="0"/>
      </c:catAx>
      <c:valAx>
        <c:axId val="7911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80527"/>
        <c:axId val="9107435"/>
      </c:barChart>
      <c:catAx>
        <c:axId val="3038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35"/>
        <c:auto val="1"/>
        <c:lblAlgn val="ctr"/>
        <c:lblOffset val="100"/>
        <c:noMultiLvlLbl val="0"/>
      </c:catAx>
      <c:valAx>
        <c:axId val="910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5536"/>
        <c:axId val="4641597"/>
      </c:barChart>
      <c:catAx>
        <c:axId val="300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97"/>
        <c:auto val="1"/>
        <c:lblAlgn val="ctr"/>
        <c:lblOffset val="100"/>
        <c:noMultiLvlLbl val="0"/>
      </c:catAx>
      <c:valAx>
        <c:axId val="464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03633"/>
        <c:axId val="12569642"/>
      </c:barChart>
      <c:catAx>
        <c:axId val="6800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642"/>
        <c:auto val="1"/>
        <c:lblAlgn val="ctr"/>
        <c:lblOffset val="100"/>
        <c:noMultiLvlLbl val="0"/>
      </c:catAx>
      <c:valAx>
        <c:axId val="1256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96104"/>
        <c:axId val="81596319"/>
      </c:barChart>
      <c:catAx>
        <c:axId val="7589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319"/>
        <c:auto val="1"/>
        <c:lblAlgn val="ctr"/>
        <c:lblOffset val="100"/>
        <c:noMultiLvlLbl val="0"/>
      </c:catAx>
      <c:valAx>
        <c:axId val="8159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