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1987"/>
        <c:axId val="46822803"/>
      </c:scatterChart>
      <c:valAx>
        <c:axId val="232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03"/>
        <c:crossesAt val="0"/>
        <c:crossBetween val="midCat"/>
      </c:valAx>
      <c:valAx>
        <c:axId val="4682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67536"/>
        <c:axId val="15796508"/>
      </c:scatterChart>
      <c:valAx>
        <c:axId val="8256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508"/>
        <c:crossesAt val="0"/>
        <c:crossBetween val="midCat"/>
      </c:valAx>
      <c:valAx>
        <c:axId val="1579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27614"/>
        <c:axId val="65522299"/>
      </c:scatterChart>
      <c:valAx>
        <c:axId val="7262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299"/>
        <c:crossesAt val="0"/>
        <c:crossBetween val="midCat"/>
      </c:valAx>
      <c:valAx>
        <c:axId val="6552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1866"/>
        <c:axId val="72156194"/>
      </c:scatterChart>
      <c:valAx>
        <c:axId val="6750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94"/>
        <c:crossesAt val="0"/>
        <c:crossBetween val="midCat"/>
      </c:valAx>
      <c:valAx>
        <c:axId val="7215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