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06611"/>
        <c:axId val="61407154"/>
      </c:barChart>
      <c:catAx>
        <c:axId val="2010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154"/>
        <c:auto val="1"/>
        <c:lblAlgn val="ctr"/>
        <c:lblOffset val="100"/>
        <c:noMultiLvlLbl val="0"/>
      </c:catAx>
      <c:valAx>
        <c:axId val="6140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87766"/>
        <c:axId val="1853434"/>
      </c:barChart>
      <c:catAx>
        <c:axId val="2048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34"/>
        <c:auto val="1"/>
        <c:lblAlgn val="ctr"/>
        <c:lblOffset val="100"/>
        <c:noMultiLvlLbl val="0"/>
      </c:catAx>
      <c:valAx>
        <c:axId val="185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71251"/>
        <c:axId val="35985696"/>
      </c:barChart>
      <c:catAx>
        <c:axId val="6497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696"/>
        <c:auto val="1"/>
        <c:lblAlgn val="ctr"/>
        <c:lblOffset val="100"/>
        <c:noMultiLvlLbl val="0"/>
      </c:catAx>
      <c:valAx>
        <c:axId val="3598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57908"/>
        <c:axId val="43816683"/>
      </c:barChart>
      <c:catAx>
        <c:axId val="8735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683"/>
        <c:auto val="1"/>
        <c:lblAlgn val="ctr"/>
        <c:lblOffset val="100"/>
        <c:noMultiLvlLbl val="0"/>
      </c:catAx>
      <c:valAx>
        <c:axId val="4381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62081"/>
        <c:axId val="25697945"/>
      </c:barChart>
      <c:catAx>
        <c:axId val="9116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945"/>
        <c:auto val="1"/>
        <c:lblAlgn val="ctr"/>
        <c:lblOffset val="100"/>
        <c:noMultiLvlLbl val="0"/>
      </c:catAx>
      <c:valAx>
        <c:axId val="2569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80046"/>
        <c:axId val="19341663"/>
      </c:barChart>
      <c:catAx>
        <c:axId val="2368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663"/>
        <c:auto val="1"/>
        <c:lblAlgn val="ctr"/>
        <c:lblOffset val="100"/>
        <c:noMultiLvlLbl val="0"/>
      </c:catAx>
      <c:valAx>
        <c:axId val="1934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03946"/>
        <c:axId val="5665880"/>
      </c:barChart>
      <c:catAx>
        <c:axId val="3750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80"/>
        <c:auto val="1"/>
        <c:lblAlgn val="ctr"/>
        <c:lblOffset val="100"/>
        <c:noMultiLvlLbl val="0"/>
      </c:catAx>
      <c:valAx>
        <c:axId val="566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4053"/>
        <c:axId val="44365428"/>
      </c:barChart>
      <c:catAx>
        <c:axId val="477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428"/>
        <c:auto val="1"/>
        <c:lblAlgn val="ctr"/>
        <c:lblOffset val="100"/>
        <c:noMultiLvlLbl val="0"/>
      </c:catAx>
      <c:valAx>
        <c:axId val="4436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16371"/>
        <c:axId val="62296709"/>
      </c:barChart>
      <c:catAx>
        <c:axId val="7401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709"/>
        <c:auto val="1"/>
        <c:lblAlgn val="ctr"/>
        <c:lblOffset val="100"/>
        <c:noMultiLvlLbl val="0"/>
      </c:catAx>
      <c:valAx>
        <c:axId val="6229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30065"/>
        <c:axId val="90682115"/>
      </c:barChart>
      <c:catAx>
        <c:axId val="8763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115"/>
        <c:auto val="1"/>
        <c:lblAlgn val="ctr"/>
        <c:lblOffset val="100"/>
        <c:noMultiLvlLbl val="0"/>
      </c:catAx>
      <c:valAx>
        <c:axId val="9068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1323"/>
        <c:axId val="62643772"/>
      </c:barChart>
      <c:catAx>
        <c:axId val="713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772"/>
        <c:auto val="1"/>
        <c:lblAlgn val="ctr"/>
        <c:lblOffset val="100"/>
        <c:noMultiLvlLbl val="0"/>
      </c:catAx>
      <c:valAx>
        <c:axId val="6264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74984"/>
        <c:axId val="82455749"/>
      </c:barChart>
      <c:catAx>
        <c:axId val="3027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749"/>
        <c:auto val="1"/>
        <c:lblAlgn val="ctr"/>
        <c:lblOffset val="100"/>
        <c:noMultiLvlLbl val="0"/>
      </c:catAx>
      <c:valAx>
        <c:axId val="8245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73209"/>
        <c:axId val="54574982"/>
      </c:barChart>
      <c:catAx>
        <c:axId val="8947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982"/>
        <c:auto val="1"/>
        <c:lblAlgn val="ctr"/>
        <c:lblOffset val="100"/>
        <c:noMultiLvlLbl val="0"/>
      </c:catAx>
      <c:valAx>
        <c:axId val="5457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76168"/>
        <c:axId val="39561362"/>
      </c:barChart>
      <c:catAx>
        <c:axId val="5957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362"/>
        <c:auto val="1"/>
        <c:lblAlgn val="ctr"/>
        <c:lblOffset val="100"/>
        <c:noMultiLvlLbl val="0"/>
      </c:catAx>
      <c:valAx>
        <c:axId val="3956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34955"/>
        <c:axId val="658313"/>
      </c:barChart>
      <c:catAx>
        <c:axId val="2703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3"/>
        <c:auto val="1"/>
        <c:lblAlgn val="ctr"/>
        <c:lblOffset val="100"/>
        <c:noMultiLvlLbl val="0"/>
      </c:catAx>
      <c:valAx>
        <c:axId val="65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15981"/>
        <c:axId val="21334382"/>
      </c:barChart>
      <c:catAx>
        <c:axId val="7971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382"/>
        <c:auto val="1"/>
        <c:lblAlgn val="ctr"/>
        <c:lblOffset val="100"/>
        <c:noMultiLvlLbl val="0"/>
      </c:catAx>
      <c:valAx>
        <c:axId val="2133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03587"/>
        <c:axId val="33870022"/>
      </c:barChart>
      <c:catAx>
        <c:axId val="7660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022"/>
        <c:auto val="1"/>
        <c:lblAlgn val="ctr"/>
        <c:lblOffset val="100"/>
        <c:noMultiLvlLbl val="0"/>
      </c:catAx>
      <c:valAx>
        <c:axId val="3387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08128"/>
        <c:axId val="78312555"/>
      </c:barChart>
      <c:catAx>
        <c:axId val="2990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555"/>
        <c:auto val="1"/>
        <c:lblAlgn val="ctr"/>
        <c:lblOffset val="100"/>
        <c:noMultiLvlLbl val="0"/>
      </c:catAx>
      <c:valAx>
        <c:axId val="7831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