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4500"/>
        <c:axId val="13181026"/>
      </c:scatterChart>
      <c:valAx>
        <c:axId val="5745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81026"/>
        <c:crossesAt val="0"/>
        <c:crossBetween val="midCat"/>
      </c:valAx>
      <c:valAx>
        <c:axId val="131810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5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222923"/>
        <c:axId val="71594189"/>
      </c:scatterChart>
      <c:valAx>
        <c:axId val="952229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94189"/>
        <c:crossesAt val="0"/>
        <c:crossBetween val="midCat"/>
      </c:valAx>
      <c:valAx>
        <c:axId val="715941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229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471759"/>
        <c:axId val="55279648"/>
      </c:scatterChart>
      <c:valAx>
        <c:axId val="574717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79648"/>
        <c:crossesAt val="0"/>
        <c:crossBetween val="midCat"/>
      </c:valAx>
      <c:valAx>
        <c:axId val="552796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717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056370"/>
        <c:axId val="39915152"/>
      </c:scatterChart>
      <c:valAx>
        <c:axId val="590563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15152"/>
        <c:crossesAt val="0"/>
        <c:crossBetween val="midCat"/>
      </c:valAx>
      <c:valAx>
        <c:axId val="399151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563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