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75688"/>
        <c:axId val="3353145"/>
      </c:barChart>
      <c:catAx>
        <c:axId val="1387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45"/>
        <c:auto val="1"/>
        <c:lblAlgn val="ctr"/>
        <c:lblOffset val="100"/>
        <c:noMultiLvlLbl val="0"/>
      </c:catAx>
      <c:valAx>
        <c:axId val="335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2141"/>
        <c:axId val="38539620"/>
      </c:barChart>
      <c:catAx>
        <c:axId val="917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9620"/>
        <c:auto val="1"/>
        <c:lblAlgn val="ctr"/>
        <c:lblOffset val="100"/>
        <c:noMultiLvlLbl val="0"/>
      </c:catAx>
      <c:valAx>
        <c:axId val="385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267"/>
        <c:axId val="54086763"/>
      </c:barChart>
      <c:catAx>
        <c:axId val="544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6763"/>
        <c:auto val="1"/>
        <c:lblAlgn val="ctr"/>
        <c:lblOffset val="100"/>
        <c:noMultiLvlLbl val="0"/>
      </c:catAx>
      <c:valAx>
        <c:axId val="5408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62517"/>
        <c:axId val="52781067"/>
      </c:barChart>
      <c:catAx>
        <c:axId val="1246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067"/>
        <c:auto val="1"/>
        <c:lblAlgn val="ctr"/>
        <c:lblOffset val="100"/>
        <c:noMultiLvlLbl val="0"/>
      </c:catAx>
      <c:valAx>
        <c:axId val="5278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14247"/>
        <c:axId val="17905606"/>
      </c:barChart>
      <c:catAx>
        <c:axId val="5571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606"/>
        <c:auto val="1"/>
        <c:lblAlgn val="ctr"/>
        <c:lblOffset val="100"/>
        <c:noMultiLvlLbl val="0"/>
      </c:catAx>
      <c:valAx>
        <c:axId val="1790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33994"/>
        <c:axId val="31099674"/>
      </c:barChart>
      <c:catAx>
        <c:axId val="6963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674"/>
        <c:auto val="1"/>
        <c:lblAlgn val="ctr"/>
        <c:lblOffset val="100"/>
        <c:noMultiLvlLbl val="0"/>
      </c:catAx>
      <c:valAx>
        <c:axId val="3109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92747"/>
        <c:axId val="11882867"/>
      </c:barChart>
      <c:catAx>
        <c:axId val="184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2867"/>
        <c:auto val="1"/>
        <c:lblAlgn val="ctr"/>
        <c:lblOffset val="100"/>
        <c:noMultiLvlLbl val="0"/>
      </c:catAx>
      <c:valAx>
        <c:axId val="118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44626"/>
        <c:axId val="76985203"/>
      </c:barChart>
      <c:catAx>
        <c:axId val="3424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5203"/>
        <c:auto val="1"/>
        <c:lblAlgn val="ctr"/>
        <c:lblOffset val="100"/>
        <c:noMultiLvlLbl val="0"/>
      </c:catAx>
      <c:valAx>
        <c:axId val="7698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37504"/>
        <c:axId val="93762427"/>
      </c:barChart>
      <c:catAx>
        <c:axId val="495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427"/>
        <c:auto val="1"/>
        <c:lblAlgn val="ctr"/>
        <c:lblOffset val="100"/>
        <c:noMultiLvlLbl val="0"/>
      </c:catAx>
      <c:valAx>
        <c:axId val="937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9800"/>
        <c:axId val="4416825"/>
      </c:barChart>
      <c:catAx>
        <c:axId val="16979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25"/>
        <c:auto val="1"/>
        <c:lblAlgn val="ctr"/>
        <c:lblOffset val="100"/>
        <c:noMultiLvlLbl val="0"/>
      </c:catAx>
      <c:valAx>
        <c:axId val="44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7850"/>
        <c:axId val="85308658"/>
      </c:barChart>
      <c:catAx>
        <c:axId val="1057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658"/>
        <c:auto val="1"/>
        <c:lblAlgn val="ctr"/>
        <c:lblOffset val="100"/>
        <c:noMultiLvlLbl val="0"/>
      </c:catAx>
      <c:valAx>
        <c:axId val="8530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9867"/>
        <c:axId val="27317640"/>
      </c:barChart>
      <c:catAx>
        <c:axId val="56849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640"/>
        <c:auto val="1"/>
        <c:lblAlgn val="ctr"/>
        <c:lblOffset val="100"/>
        <c:noMultiLvlLbl val="0"/>
      </c:catAx>
      <c:valAx>
        <c:axId val="273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34343"/>
        <c:axId val="68484439"/>
      </c:barChart>
      <c:catAx>
        <c:axId val="677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4439"/>
        <c:auto val="1"/>
        <c:lblAlgn val="ctr"/>
        <c:lblOffset val="100"/>
        <c:noMultiLvlLbl val="0"/>
      </c:catAx>
      <c:valAx>
        <c:axId val="6848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6275"/>
        <c:axId val="54724093"/>
      </c:barChart>
      <c:catAx>
        <c:axId val="704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093"/>
        <c:auto val="1"/>
        <c:lblAlgn val="ctr"/>
        <c:lblOffset val="100"/>
        <c:noMultiLvlLbl val="0"/>
      </c:catAx>
      <c:valAx>
        <c:axId val="547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03972"/>
        <c:axId val="34060360"/>
      </c:barChart>
      <c:catAx>
        <c:axId val="7110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360"/>
        <c:auto val="1"/>
        <c:lblAlgn val="ctr"/>
        <c:lblOffset val="100"/>
        <c:noMultiLvlLbl val="0"/>
      </c:catAx>
      <c:valAx>
        <c:axId val="3406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19578"/>
        <c:axId val="55726796"/>
      </c:barChart>
      <c:catAx>
        <c:axId val="6811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96"/>
        <c:auto val="1"/>
        <c:lblAlgn val="ctr"/>
        <c:lblOffset val="100"/>
        <c:noMultiLvlLbl val="0"/>
      </c:catAx>
      <c:valAx>
        <c:axId val="5572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866950"/>
        <c:axId val="71220187"/>
      </c:barChart>
      <c:catAx>
        <c:axId val="8986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187"/>
        <c:auto val="1"/>
        <c:lblAlgn val="ctr"/>
        <c:lblOffset val="100"/>
        <c:noMultiLvlLbl val="0"/>
      </c:catAx>
      <c:valAx>
        <c:axId val="7122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55307"/>
        <c:axId val="62807988"/>
      </c:barChart>
      <c:catAx>
        <c:axId val="4775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988"/>
        <c:auto val="1"/>
        <c:lblAlgn val="ctr"/>
        <c:lblOffset val="100"/>
        <c:noMultiLvlLbl val="0"/>
      </c:catAx>
      <c:valAx>
        <c:axId val="628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