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118283"/>
        <c:axId val="6052188"/>
      </c:scatterChart>
      <c:valAx>
        <c:axId val="65118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188"/>
        <c:crossesAt val="0"/>
        <c:crossBetween val="midCat"/>
      </c:valAx>
      <c:valAx>
        <c:axId val="6052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8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535047"/>
        <c:axId val="33777424"/>
      </c:scatterChart>
      <c:valAx>
        <c:axId val="77535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7424"/>
        <c:crossesAt val="0"/>
        <c:crossBetween val="midCat"/>
      </c:valAx>
      <c:valAx>
        <c:axId val="33777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5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029909"/>
        <c:axId val="87463781"/>
      </c:scatterChart>
      <c:valAx>
        <c:axId val="98029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3781"/>
        <c:crossesAt val="0"/>
        <c:crossBetween val="midCat"/>
      </c:valAx>
      <c:valAx>
        <c:axId val="87463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9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168071"/>
        <c:axId val="94616470"/>
      </c:scatterChart>
      <c:valAx>
        <c:axId val="30168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6470"/>
        <c:crossesAt val="0"/>
        <c:crossBetween val="midCat"/>
      </c:valAx>
      <c:valAx>
        <c:axId val="94616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8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