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50681"/>
        <c:axId val="46100460"/>
      </c:barChart>
      <c:catAx>
        <c:axId val="345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460"/>
        <c:auto val="1"/>
        <c:lblAlgn val="ctr"/>
        <c:lblOffset val="100"/>
        <c:noMultiLvlLbl val="0"/>
      </c:catAx>
      <c:valAx>
        <c:axId val="461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74926"/>
        <c:axId val="63727560"/>
      </c:barChart>
      <c:catAx>
        <c:axId val="6497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560"/>
        <c:auto val="1"/>
        <c:lblAlgn val="ctr"/>
        <c:lblOffset val="100"/>
        <c:noMultiLvlLbl val="0"/>
      </c:catAx>
      <c:valAx>
        <c:axId val="637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29508"/>
        <c:axId val="57284469"/>
      </c:barChart>
      <c:catAx>
        <c:axId val="1232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469"/>
        <c:auto val="1"/>
        <c:lblAlgn val="ctr"/>
        <c:lblOffset val="100"/>
        <c:noMultiLvlLbl val="0"/>
      </c:catAx>
      <c:valAx>
        <c:axId val="572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02790"/>
        <c:axId val="91618928"/>
      </c:barChart>
      <c:catAx>
        <c:axId val="9920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928"/>
        <c:auto val="1"/>
        <c:lblAlgn val="ctr"/>
        <c:lblOffset val="100"/>
        <c:noMultiLvlLbl val="0"/>
      </c:catAx>
      <c:valAx>
        <c:axId val="916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97346"/>
        <c:axId val="35279678"/>
      </c:barChart>
      <c:catAx>
        <c:axId val="2679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678"/>
        <c:auto val="1"/>
        <c:lblAlgn val="ctr"/>
        <c:lblOffset val="100"/>
        <c:noMultiLvlLbl val="0"/>
      </c:catAx>
      <c:valAx>
        <c:axId val="352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28993"/>
        <c:axId val="8768021"/>
      </c:barChart>
      <c:catAx>
        <c:axId val="9682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21"/>
        <c:auto val="1"/>
        <c:lblAlgn val="ctr"/>
        <c:lblOffset val="100"/>
        <c:noMultiLvlLbl val="0"/>
      </c:catAx>
      <c:valAx>
        <c:axId val="87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8671"/>
        <c:axId val="66254746"/>
      </c:barChart>
      <c:catAx>
        <c:axId val="411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746"/>
        <c:auto val="1"/>
        <c:lblAlgn val="ctr"/>
        <c:lblOffset val="100"/>
        <c:noMultiLvlLbl val="0"/>
      </c:catAx>
      <c:valAx>
        <c:axId val="662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15654"/>
        <c:axId val="52007470"/>
      </c:barChart>
      <c:catAx>
        <c:axId val="888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470"/>
        <c:auto val="1"/>
        <c:lblAlgn val="ctr"/>
        <c:lblOffset val="100"/>
        <c:noMultiLvlLbl val="0"/>
      </c:catAx>
      <c:valAx>
        <c:axId val="520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89869"/>
        <c:axId val="1446871"/>
      </c:barChart>
      <c:catAx>
        <c:axId val="6878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71"/>
        <c:auto val="1"/>
        <c:lblAlgn val="ctr"/>
        <c:lblOffset val="100"/>
        <c:noMultiLvlLbl val="0"/>
      </c:catAx>
      <c:valAx>
        <c:axId val="14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75525"/>
        <c:axId val="81925225"/>
      </c:barChart>
      <c:catAx>
        <c:axId val="3937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225"/>
        <c:auto val="1"/>
        <c:lblAlgn val="ctr"/>
        <c:lblOffset val="100"/>
        <c:noMultiLvlLbl val="0"/>
      </c:catAx>
      <c:valAx>
        <c:axId val="819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67329"/>
        <c:axId val="65247976"/>
      </c:barChart>
      <c:catAx>
        <c:axId val="7896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976"/>
        <c:auto val="1"/>
        <c:lblAlgn val="ctr"/>
        <c:lblOffset val="100"/>
        <c:noMultiLvlLbl val="0"/>
      </c:catAx>
      <c:valAx>
        <c:axId val="652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98846"/>
        <c:axId val="1838883"/>
      </c:barChart>
      <c:catAx>
        <c:axId val="891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83"/>
        <c:auto val="1"/>
        <c:lblAlgn val="ctr"/>
        <c:lblOffset val="100"/>
        <c:noMultiLvlLbl val="0"/>
      </c:catAx>
      <c:valAx>
        <c:axId val="183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30467"/>
        <c:axId val="85351424"/>
      </c:barChart>
      <c:catAx>
        <c:axId val="7923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424"/>
        <c:auto val="1"/>
        <c:lblAlgn val="ctr"/>
        <c:lblOffset val="100"/>
        <c:noMultiLvlLbl val="0"/>
      </c:catAx>
      <c:valAx>
        <c:axId val="853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9645"/>
        <c:axId val="93316146"/>
      </c:barChart>
      <c:catAx>
        <c:axId val="636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146"/>
        <c:auto val="1"/>
        <c:lblAlgn val="ctr"/>
        <c:lblOffset val="100"/>
        <c:noMultiLvlLbl val="0"/>
      </c:catAx>
      <c:valAx>
        <c:axId val="933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0282"/>
        <c:axId val="38547123"/>
      </c:barChart>
      <c:catAx>
        <c:axId val="51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123"/>
        <c:auto val="1"/>
        <c:lblAlgn val="ctr"/>
        <c:lblOffset val="100"/>
        <c:noMultiLvlLbl val="0"/>
      </c:catAx>
      <c:valAx>
        <c:axId val="385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95366"/>
        <c:axId val="93453975"/>
      </c:barChart>
      <c:catAx>
        <c:axId val="791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975"/>
        <c:auto val="1"/>
        <c:lblAlgn val="ctr"/>
        <c:lblOffset val="100"/>
        <c:noMultiLvlLbl val="0"/>
      </c:catAx>
      <c:valAx>
        <c:axId val="934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83498"/>
        <c:axId val="70148650"/>
      </c:barChart>
      <c:catAx>
        <c:axId val="4828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650"/>
        <c:auto val="1"/>
        <c:lblAlgn val="ctr"/>
        <c:lblOffset val="100"/>
        <c:noMultiLvlLbl val="0"/>
      </c:catAx>
      <c:valAx>
        <c:axId val="701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33968"/>
        <c:axId val="99343010"/>
      </c:barChart>
      <c:catAx>
        <c:axId val="1003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010"/>
        <c:auto val="1"/>
        <c:lblAlgn val="ctr"/>
        <c:lblOffset val="100"/>
        <c:noMultiLvlLbl val="0"/>
      </c:catAx>
      <c:valAx>
        <c:axId val="993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