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86541"/>
        <c:axId val="89904270"/>
      </c:scatterChart>
      <c:valAx>
        <c:axId val="5608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270"/>
        <c:crossesAt val="0"/>
        <c:crossBetween val="midCat"/>
      </c:valAx>
      <c:valAx>
        <c:axId val="8990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66318"/>
        <c:axId val="55017442"/>
      </c:scatterChart>
      <c:valAx>
        <c:axId val="9406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442"/>
        <c:crossesAt val="0"/>
        <c:crossBetween val="midCat"/>
      </c:valAx>
      <c:valAx>
        <c:axId val="5501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22194"/>
        <c:axId val="14756847"/>
      </c:scatterChart>
      <c:valAx>
        <c:axId val="1292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847"/>
        <c:crossesAt val="0"/>
        <c:crossBetween val="midCat"/>
      </c:valAx>
      <c:valAx>
        <c:axId val="1475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9246"/>
        <c:axId val="67420353"/>
      </c:scatterChart>
      <c:valAx>
        <c:axId val="804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353"/>
        <c:crossesAt val="0"/>
        <c:crossBetween val="midCat"/>
      </c:valAx>
      <c:valAx>
        <c:axId val="6742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