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78888"/>
        <c:axId val="64754362"/>
      </c:barChart>
      <c:catAx>
        <c:axId val="9987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362"/>
        <c:auto val="1"/>
        <c:lblAlgn val="ctr"/>
        <c:lblOffset val="100"/>
        <c:noMultiLvlLbl val="0"/>
      </c:catAx>
      <c:valAx>
        <c:axId val="647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6350"/>
        <c:axId val="52269130"/>
      </c:barChart>
      <c:catAx>
        <c:axId val="776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30"/>
        <c:auto val="1"/>
        <c:lblAlgn val="ctr"/>
        <c:lblOffset val="100"/>
        <c:noMultiLvlLbl val="0"/>
      </c:catAx>
      <c:valAx>
        <c:axId val="522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5444"/>
        <c:axId val="42096157"/>
      </c:barChart>
      <c:catAx>
        <c:axId val="232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157"/>
        <c:auto val="1"/>
        <c:lblAlgn val="ctr"/>
        <c:lblOffset val="100"/>
        <c:noMultiLvlLbl val="0"/>
      </c:catAx>
      <c:valAx>
        <c:axId val="4209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90505"/>
        <c:axId val="51351285"/>
      </c:barChart>
      <c:catAx>
        <c:axId val="932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85"/>
        <c:auto val="1"/>
        <c:lblAlgn val="ctr"/>
        <c:lblOffset val="100"/>
        <c:noMultiLvlLbl val="0"/>
      </c:catAx>
      <c:valAx>
        <c:axId val="5135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31029"/>
        <c:axId val="72479902"/>
      </c:barChart>
      <c:catAx>
        <c:axId val="8913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902"/>
        <c:auto val="1"/>
        <c:lblAlgn val="ctr"/>
        <c:lblOffset val="100"/>
        <c:noMultiLvlLbl val="0"/>
      </c:catAx>
      <c:valAx>
        <c:axId val="724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4704"/>
        <c:axId val="92085073"/>
      </c:barChart>
      <c:catAx>
        <c:axId val="54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073"/>
        <c:auto val="1"/>
        <c:lblAlgn val="ctr"/>
        <c:lblOffset val="100"/>
        <c:noMultiLvlLbl val="0"/>
      </c:catAx>
      <c:valAx>
        <c:axId val="9208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6407"/>
        <c:axId val="39024152"/>
      </c:barChart>
      <c:catAx>
        <c:axId val="4687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152"/>
        <c:auto val="1"/>
        <c:lblAlgn val="ctr"/>
        <c:lblOffset val="100"/>
        <c:noMultiLvlLbl val="0"/>
      </c:catAx>
      <c:valAx>
        <c:axId val="3902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37800"/>
        <c:axId val="90342046"/>
      </c:barChart>
      <c:catAx>
        <c:axId val="8003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46"/>
        <c:auto val="1"/>
        <c:lblAlgn val="ctr"/>
        <c:lblOffset val="100"/>
        <c:noMultiLvlLbl val="0"/>
      </c:catAx>
      <c:valAx>
        <c:axId val="903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30482"/>
        <c:axId val="15564171"/>
      </c:barChart>
      <c:catAx>
        <c:axId val="8453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171"/>
        <c:auto val="1"/>
        <c:lblAlgn val="ctr"/>
        <c:lblOffset val="100"/>
        <c:noMultiLvlLbl val="0"/>
      </c:catAx>
      <c:valAx>
        <c:axId val="155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52441"/>
        <c:axId val="21782048"/>
      </c:barChart>
      <c:catAx>
        <c:axId val="457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048"/>
        <c:auto val="1"/>
        <c:lblAlgn val="ctr"/>
        <c:lblOffset val="100"/>
        <c:noMultiLvlLbl val="0"/>
      </c:catAx>
      <c:valAx>
        <c:axId val="2178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5042"/>
        <c:axId val="97303289"/>
      </c:barChart>
      <c:catAx>
        <c:axId val="386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89"/>
        <c:auto val="1"/>
        <c:lblAlgn val="ctr"/>
        <c:lblOffset val="100"/>
        <c:noMultiLvlLbl val="0"/>
      </c:catAx>
      <c:valAx>
        <c:axId val="973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85962"/>
        <c:axId val="84354040"/>
      </c:barChart>
      <c:catAx>
        <c:axId val="397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40"/>
        <c:auto val="1"/>
        <c:lblAlgn val="ctr"/>
        <c:lblOffset val="100"/>
        <c:noMultiLvlLbl val="0"/>
      </c:catAx>
      <c:valAx>
        <c:axId val="843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4450"/>
        <c:axId val="41023936"/>
      </c:barChart>
      <c:catAx>
        <c:axId val="7118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936"/>
        <c:auto val="1"/>
        <c:lblAlgn val="ctr"/>
        <c:lblOffset val="100"/>
        <c:noMultiLvlLbl val="0"/>
      </c:catAx>
      <c:valAx>
        <c:axId val="410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37261"/>
        <c:axId val="84900216"/>
      </c:barChart>
      <c:catAx>
        <c:axId val="7643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216"/>
        <c:auto val="1"/>
        <c:lblAlgn val="ctr"/>
        <c:lblOffset val="100"/>
        <c:noMultiLvlLbl val="0"/>
      </c:catAx>
      <c:valAx>
        <c:axId val="849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653"/>
        <c:axId val="91472694"/>
      </c:barChart>
      <c:catAx>
        <c:axId val="928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694"/>
        <c:auto val="1"/>
        <c:lblAlgn val="ctr"/>
        <c:lblOffset val="100"/>
        <c:noMultiLvlLbl val="0"/>
      </c:catAx>
      <c:valAx>
        <c:axId val="9147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9417"/>
        <c:axId val="2118810"/>
      </c:barChart>
      <c:catAx>
        <c:axId val="2807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10"/>
        <c:auto val="1"/>
        <c:lblAlgn val="ctr"/>
        <c:lblOffset val="100"/>
        <c:noMultiLvlLbl val="0"/>
      </c:catAx>
      <c:valAx>
        <c:axId val="211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73752"/>
        <c:axId val="19695714"/>
      </c:barChart>
      <c:catAx>
        <c:axId val="845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714"/>
        <c:auto val="1"/>
        <c:lblAlgn val="ctr"/>
        <c:lblOffset val="100"/>
        <c:noMultiLvlLbl val="0"/>
      </c:catAx>
      <c:valAx>
        <c:axId val="196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86"/>
        <c:axId val="94531338"/>
      </c:barChart>
      <c:catAx>
        <c:axId val="44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338"/>
        <c:auto val="1"/>
        <c:lblAlgn val="ctr"/>
        <c:lblOffset val="100"/>
        <c:noMultiLvlLbl val="0"/>
      </c:catAx>
      <c:valAx>
        <c:axId val="9453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