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09134"/>
        <c:axId val="14103739"/>
      </c:scatterChart>
      <c:valAx>
        <c:axId val="4460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739"/>
        <c:crossesAt val="0"/>
        <c:crossBetween val="midCat"/>
      </c:valAx>
      <c:valAx>
        <c:axId val="14103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55010"/>
        <c:axId val="74251775"/>
      </c:scatterChart>
      <c:valAx>
        <c:axId val="72755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775"/>
        <c:crossesAt val="0"/>
        <c:crossBetween val="midCat"/>
      </c:valAx>
      <c:valAx>
        <c:axId val="74251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86535"/>
        <c:axId val="91586984"/>
      </c:scatterChart>
      <c:valAx>
        <c:axId val="89486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984"/>
        <c:crossesAt val="0"/>
        <c:crossBetween val="midCat"/>
      </c:valAx>
      <c:valAx>
        <c:axId val="91586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65343"/>
        <c:axId val="36397387"/>
      </c:scatterChart>
      <c:valAx>
        <c:axId val="96565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387"/>
        <c:crossesAt val="0"/>
        <c:crossBetween val="midCat"/>
      </c:valAx>
      <c:valAx>
        <c:axId val="3639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