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18465"/>
        <c:axId val="42732441"/>
      </c:barChart>
      <c:catAx>
        <c:axId val="2651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441"/>
        <c:auto val="1"/>
        <c:lblAlgn val="ctr"/>
        <c:lblOffset val="100"/>
        <c:noMultiLvlLbl val="0"/>
      </c:catAx>
      <c:valAx>
        <c:axId val="427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62680"/>
        <c:axId val="27883528"/>
      </c:barChart>
      <c:catAx>
        <c:axId val="352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528"/>
        <c:auto val="1"/>
        <c:lblAlgn val="ctr"/>
        <c:lblOffset val="100"/>
        <c:noMultiLvlLbl val="0"/>
      </c:catAx>
      <c:valAx>
        <c:axId val="278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03542"/>
        <c:axId val="47676932"/>
      </c:barChart>
      <c:catAx>
        <c:axId val="198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932"/>
        <c:auto val="1"/>
        <c:lblAlgn val="ctr"/>
        <c:lblOffset val="100"/>
        <c:noMultiLvlLbl val="0"/>
      </c:catAx>
      <c:valAx>
        <c:axId val="476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4459"/>
        <c:axId val="10610333"/>
      </c:barChart>
      <c:catAx>
        <c:axId val="3808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33"/>
        <c:auto val="1"/>
        <c:lblAlgn val="ctr"/>
        <c:lblOffset val="100"/>
        <c:noMultiLvlLbl val="0"/>
      </c:catAx>
      <c:valAx>
        <c:axId val="106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9630"/>
        <c:axId val="3288257"/>
      </c:barChart>
      <c:catAx>
        <c:axId val="962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57"/>
        <c:auto val="1"/>
        <c:lblAlgn val="ctr"/>
        <c:lblOffset val="100"/>
        <c:noMultiLvlLbl val="0"/>
      </c:catAx>
      <c:valAx>
        <c:axId val="32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8053"/>
        <c:axId val="40150829"/>
      </c:barChart>
      <c:catAx>
        <c:axId val="655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829"/>
        <c:auto val="1"/>
        <c:lblAlgn val="ctr"/>
        <c:lblOffset val="100"/>
        <c:noMultiLvlLbl val="0"/>
      </c:catAx>
      <c:valAx>
        <c:axId val="401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4668"/>
        <c:axId val="10127855"/>
      </c:barChart>
      <c:catAx>
        <c:axId val="244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855"/>
        <c:auto val="1"/>
        <c:lblAlgn val="ctr"/>
        <c:lblOffset val="100"/>
        <c:noMultiLvlLbl val="0"/>
      </c:catAx>
      <c:valAx>
        <c:axId val="101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2680"/>
        <c:axId val="67915543"/>
      </c:barChart>
      <c:catAx>
        <c:axId val="821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543"/>
        <c:auto val="1"/>
        <c:lblAlgn val="ctr"/>
        <c:lblOffset val="100"/>
        <c:noMultiLvlLbl val="0"/>
      </c:catAx>
      <c:valAx>
        <c:axId val="679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1731"/>
        <c:axId val="2481707"/>
      </c:barChart>
      <c:catAx>
        <c:axId val="38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07"/>
        <c:auto val="1"/>
        <c:lblAlgn val="ctr"/>
        <c:lblOffset val="100"/>
        <c:noMultiLvlLbl val="0"/>
      </c:catAx>
      <c:valAx>
        <c:axId val="24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4184"/>
        <c:axId val="24103357"/>
      </c:barChart>
      <c:catAx>
        <c:axId val="993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357"/>
        <c:auto val="1"/>
        <c:lblAlgn val="ctr"/>
        <c:lblOffset val="100"/>
        <c:noMultiLvlLbl val="0"/>
      </c:catAx>
      <c:valAx>
        <c:axId val="241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88689"/>
        <c:axId val="33098682"/>
      </c:barChart>
      <c:catAx>
        <c:axId val="181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682"/>
        <c:auto val="1"/>
        <c:lblAlgn val="ctr"/>
        <c:lblOffset val="100"/>
        <c:noMultiLvlLbl val="0"/>
      </c:catAx>
      <c:valAx>
        <c:axId val="330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7126"/>
        <c:axId val="63163483"/>
      </c:barChart>
      <c:catAx>
        <c:axId val="355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483"/>
        <c:auto val="1"/>
        <c:lblAlgn val="ctr"/>
        <c:lblOffset val="100"/>
        <c:noMultiLvlLbl val="0"/>
      </c:catAx>
      <c:valAx>
        <c:axId val="631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1646"/>
        <c:axId val="33286492"/>
      </c:barChart>
      <c:catAx>
        <c:axId val="765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492"/>
        <c:auto val="1"/>
        <c:lblAlgn val="ctr"/>
        <c:lblOffset val="100"/>
        <c:noMultiLvlLbl val="0"/>
      </c:catAx>
      <c:valAx>
        <c:axId val="332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35129"/>
        <c:axId val="36569988"/>
      </c:barChart>
      <c:catAx>
        <c:axId val="258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88"/>
        <c:auto val="1"/>
        <c:lblAlgn val="ctr"/>
        <c:lblOffset val="100"/>
        <c:noMultiLvlLbl val="0"/>
      </c:catAx>
      <c:valAx>
        <c:axId val="365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104"/>
        <c:axId val="49710617"/>
      </c:barChart>
      <c:catAx>
        <c:axId val="56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617"/>
        <c:auto val="1"/>
        <c:lblAlgn val="ctr"/>
        <c:lblOffset val="100"/>
        <c:noMultiLvlLbl val="0"/>
      </c:catAx>
      <c:valAx>
        <c:axId val="497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4701"/>
        <c:axId val="8316327"/>
      </c:barChart>
      <c:catAx>
        <c:axId val="812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7"/>
        <c:auto val="1"/>
        <c:lblAlgn val="ctr"/>
        <c:lblOffset val="100"/>
        <c:noMultiLvlLbl val="0"/>
      </c:catAx>
      <c:valAx>
        <c:axId val="83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3195"/>
        <c:axId val="71859900"/>
      </c:barChart>
      <c:catAx>
        <c:axId val="453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00"/>
        <c:auto val="1"/>
        <c:lblAlgn val="ctr"/>
        <c:lblOffset val="100"/>
        <c:noMultiLvlLbl val="0"/>
      </c:catAx>
      <c:valAx>
        <c:axId val="718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82601"/>
        <c:axId val="87431861"/>
      </c:barChart>
      <c:catAx>
        <c:axId val="9818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861"/>
        <c:auto val="1"/>
        <c:lblAlgn val="ctr"/>
        <c:lblOffset val="100"/>
        <c:noMultiLvlLbl val="0"/>
      </c:catAx>
      <c:valAx>
        <c:axId val="874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