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3876"/>
        <c:axId val="38619106"/>
      </c:scatterChart>
      <c:valAx>
        <c:axId val="6570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106"/>
        <c:crossesAt val="0"/>
        <c:crossBetween val="midCat"/>
      </c:valAx>
      <c:valAx>
        <c:axId val="386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8834"/>
        <c:axId val="19595085"/>
      </c:scatterChart>
      <c:valAx>
        <c:axId val="783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085"/>
        <c:crossesAt val="0"/>
        <c:crossBetween val="midCat"/>
      </c:valAx>
      <c:valAx>
        <c:axId val="1959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3821"/>
        <c:axId val="61227095"/>
      </c:scatterChart>
      <c:valAx>
        <c:axId val="9943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95"/>
        <c:crossesAt val="0"/>
        <c:crossBetween val="midCat"/>
      </c:valAx>
      <c:valAx>
        <c:axId val="6122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7599"/>
        <c:axId val="40637437"/>
      </c:scatterChart>
      <c:valAx>
        <c:axId val="7972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37"/>
        <c:crossesAt val="0"/>
        <c:crossBetween val="midCat"/>
      </c:valAx>
      <c:valAx>
        <c:axId val="4063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