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20139"/>
        <c:axId val="48620939"/>
      </c:barChart>
      <c:catAx>
        <c:axId val="592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939"/>
        <c:auto val="1"/>
        <c:lblAlgn val="ctr"/>
        <c:lblOffset val="100"/>
        <c:noMultiLvlLbl val="0"/>
      </c:catAx>
      <c:valAx>
        <c:axId val="486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50244"/>
        <c:axId val="36976810"/>
      </c:barChart>
      <c:catAx>
        <c:axId val="2865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10"/>
        <c:auto val="1"/>
        <c:lblAlgn val="ctr"/>
        <c:lblOffset val="100"/>
        <c:noMultiLvlLbl val="0"/>
      </c:catAx>
      <c:valAx>
        <c:axId val="369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86089"/>
        <c:axId val="99703031"/>
      </c:barChart>
      <c:catAx>
        <c:axId val="9438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031"/>
        <c:auto val="1"/>
        <c:lblAlgn val="ctr"/>
        <c:lblOffset val="100"/>
        <c:noMultiLvlLbl val="0"/>
      </c:catAx>
      <c:valAx>
        <c:axId val="9970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5479"/>
        <c:axId val="28192378"/>
      </c:barChart>
      <c:catAx>
        <c:axId val="579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378"/>
        <c:auto val="1"/>
        <c:lblAlgn val="ctr"/>
        <c:lblOffset val="100"/>
        <c:noMultiLvlLbl val="0"/>
      </c:catAx>
      <c:valAx>
        <c:axId val="2819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38383"/>
        <c:axId val="86925086"/>
      </c:barChart>
      <c:catAx>
        <c:axId val="6723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086"/>
        <c:auto val="1"/>
        <c:lblAlgn val="ctr"/>
        <c:lblOffset val="100"/>
        <c:noMultiLvlLbl val="0"/>
      </c:catAx>
      <c:valAx>
        <c:axId val="8692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54819"/>
        <c:axId val="8188715"/>
      </c:barChart>
      <c:catAx>
        <c:axId val="2515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15"/>
        <c:auto val="1"/>
        <c:lblAlgn val="ctr"/>
        <c:lblOffset val="100"/>
        <c:noMultiLvlLbl val="0"/>
      </c:catAx>
      <c:valAx>
        <c:axId val="81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93351"/>
        <c:axId val="10746066"/>
      </c:barChart>
      <c:catAx>
        <c:axId val="8929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066"/>
        <c:auto val="1"/>
        <c:lblAlgn val="ctr"/>
        <c:lblOffset val="100"/>
        <c:noMultiLvlLbl val="0"/>
      </c:catAx>
      <c:valAx>
        <c:axId val="107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35516"/>
        <c:axId val="24832791"/>
      </c:barChart>
      <c:catAx>
        <c:axId val="567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791"/>
        <c:auto val="1"/>
        <c:lblAlgn val="ctr"/>
        <c:lblOffset val="100"/>
        <c:noMultiLvlLbl val="0"/>
      </c:catAx>
      <c:valAx>
        <c:axId val="248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42123"/>
        <c:axId val="30059111"/>
      </c:barChart>
      <c:catAx>
        <c:axId val="236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111"/>
        <c:auto val="1"/>
        <c:lblAlgn val="ctr"/>
        <c:lblOffset val="100"/>
        <c:noMultiLvlLbl val="0"/>
      </c:catAx>
      <c:valAx>
        <c:axId val="3005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85552"/>
        <c:axId val="30707520"/>
      </c:barChart>
      <c:catAx>
        <c:axId val="9198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520"/>
        <c:auto val="1"/>
        <c:lblAlgn val="ctr"/>
        <c:lblOffset val="100"/>
        <c:noMultiLvlLbl val="0"/>
      </c:catAx>
      <c:valAx>
        <c:axId val="3070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95543"/>
        <c:axId val="40570609"/>
      </c:barChart>
      <c:catAx>
        <c:axId val="607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609"/>
        <c:auto val="1"/>
        <c:lblAlgn val="ctr"/>
        <c:lblOffset val="100"/>
        <c:noMultiLvlLbl val="0"/>
      </c:catAx>
      <c:valAx>
        <c:axId val="4057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6103"/>
        <c:axId val="30224496"/>
      </c:barChart>
      <c:catAx>
        <c:axId val="2532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496"/>
        <c:auto val="1"/>
        <c:lblAlgn val="ctr"/>
        <c:lblOffset val="100"/>
        <c:noMultiLvlLbl val="0"/>
      </c:catAx>
      <c:valAx>
        <c:axId val="3022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51134"/>
        <c:axId val="82983422"/>
      </c:barChart>
      <c:catAx>
        <c:axId val="5635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422"/>
        <c:auto val="1"/>
        <c:lblAlgn val="ctr"/>
        <c:lblOffset val="100"/>
        <c:noMultiLvlLbl val="0"/>
      </c:catAx>
      <c:valAx>
        <c:axId val="8298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162435"/>
        <c:axId val="42864976"/>
      </c:barChart>
      <c:catAx>
        <c:axId val="8216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976"/>
        <c:auto val="1"/>
        <c:lblAlgn val="ctr"/>
        <c:lblOffset val="100"/>
        <c:noMultiLvlLbl val="0"/>
      </c:catAx>
      <c:valAx>
        <c:axId val="4286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94233"/>
        <c:axId val="47509957"/>
      </c:barChart>
      <c:catAx>
        <c:axId val="9059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957"/>
        <c:auto val="1"/>
        <c:lblAlgn val="ctr"/>
        <c:lblOffset val="100"/>
        <c:noMultiLvlLbl val="0"/>
      </c:catAx>
      <c:valAx>
        <c:axId val="475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94076"/>
        <c:axId val="18992667"/>
      </c:barChart>
      <c:catAx>
        <c:axId val="493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667"/>
        <c:auto val="1"/>
        <c:lblAlgn val="ctr"/>
        <c:lblOffset val="100"/>
        <c:noMultiLvlLbl val="0"/>
      </c:catAx>
      <c:valAx>
        <c:axId val="189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71528"/>
        <c:axId val="27693316"/>
      </c:barChart>
      <c:catAx>
        <c:axId val="6567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316"/>
        <c:auto val="1"/>
        <c:lblAlgn val="ctr"/>
        <c:lblOffset val="100"/>
        <c:noMultiLvlLbl val="0"/>
      </c:catAx>
      <c:valAx>
        <c:axId val="2769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71677"/>
        <c:axId val="20643617"/>
      </c:barChart>
      <c:catAx>
        <c:axId val="7717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617"/>
        <c:auto val="1"/>
        <c:lblAlgn val="ctr"/>
        <c:lblOffset val="100"/>
        <c:noMultiLvlLbl val="0"/>
      </c:catAx>
      <c:valAx>
        <c:axId val="2064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