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29567"/>
        <c:axId val="79287451"/>
      </c:scatterChart>
      <c:valAx>
        <c:axId val="48829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451"/>
        <c:crossesAt val="0"/>
        <c:crossBetween val="midCat"/>
      </c:valAx>
      <c:valAx>
        <c:axId val="7928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71671"/>
        <c:axId val="96276419"/>
      </c:scatterChart>
      <c:valAx>
        <c:axId val="4467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419"/>
        <c:crossesAt val="0"/>
        <c:crossBetween val="midCat"/>
      </c:valAx>
      <c:valAx>
        <c:axId val="96276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57066"/>
        <c:axId val="56393311"/>
      </c:scatterChart>
      <c:valAx>
        <c:axId val="1495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311"/>
        <c:crossesAt val="0"/>
        <c:crossBetween val="midCat"/>
      </c:valAx>
      <c:valAx>
        <c:axId val="5639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14751"/>
        <c:axId val="99509595"/>
      </c:scatterChart>
      <c:valAx>
        <c:axId val="2741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595"/>
        <c:crossesAt val="0"/>
        <c:crossBetween val="midCat"/>
      </c:valAx>
      <c:valAx>
        <c:axId val="99509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