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8315"/>
        <c:axId val="54121526"/>
      </c:scatterChart>
      <c:valAx>
        <c:axId val="4863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526"/>
        <c:crossesAt val="0"/>
        <c:crossBetween val="midCat"/>
      </c:valAx>
      <c:valAx>
        <c:axId val="5412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1548"/>
        <c:axId val="97416435"/>
      </c:scatterChart>
      <c:valAx>
        <c:axId val="4141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35"/>
        <c:crossesAt val="0"/>
        <c:crossBetween val="midCat"/>
      </c:valAx>
      <c:valAx>
        <c:axId val="9741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07833"/>
        <c:axId val="77431976"/>
      </c:scatterChart>
      <c:valAx>
        <c:axId val="9040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976"/>
        <c:crossesAt val="0"/>
        <c:crossBetween val="midCat"/>
      </c:valAx>
      <c:valAx>
        <c:axId val="7743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260"/>
        <c:axId val="61764940"/>
      </c:scatterChart>
      <c:valAx>
        <c:axId val="166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940"/>
        <c:crossesAt val="0"/>
        <c:crossBetween val="midCat"/>
      </c:valAx>
      <c:valAx>
        <c:axId val="6176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