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20345"/>
        <c:axId val="56110676"/>
      </c:barChart>
      <c:catAx>
        <c:axId val="2342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676"/>
        <c:auto val="1"/>
        <c:lblAlgn val="ctr"/>
        <c:lblOffset val="100"/>
        <c:noMultiLvlLbl val="0"/>
      </c:catAx>
      <c:valAx>
        <c:axId val="561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54511"/>
        <c:axId val="38247261"/>
      </c:barChart>
      <c:catAx>
        <c:axId val="732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261"/>
        <c:auto val="1"/>
        <c:lblAlgn val="ctr"/>
        <c:lblOffset val="100"/>
        <c:noMultiLvlLbl val="0"/>
      </c:catAx>
      <c:valAx>
        <c:axId val="3824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80110"/>
        <c:axId val="44653028"/>
      </c:barChart>
      <c:catAx>
        <c:axId val="9138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028"/>
        <c:auto val="1"/>
        <c:lblAlgn val="ctr"/>
        <c:lblOffset val="100"/>
        <c:noMultiLvlLbl val="0"/>
      </c:catAx>
      <c:valAx>
        <c:axId val="446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60194"/>
        <c:axId val="81391586"/>
      </c:barChart>
      <c:catAx>
        <c:axId val="212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586"/>
        <c:auto val="1"/>
        <c:lblAlgn val="ctr"/>
        <c:lblOffset val="100"/>
        <c:noMultiLvlLbl val="0"/>
      </c:catAx>
      <c:valAx>
        <c:axId val="813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95455"/>
        <c:axId val="9277036"/>
      </c:barChart>
      <c:catAx>
        <c:axId val="9109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36"/>
        <c:auto val="1"/>
        <c:lblAlgn val="ctr"/>
        <c:lblOffset val="100"/>
        <c:noMultiLvlLbl val="0"/>
      </c:catAx>
      <c:valAx>
        <c:axId val="92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29088"/>
        <c:axId val="43841577"/>
      </c:barChart>
      <c:catAx>
        <c:axId val="595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577"/>
        <c:auto val="1"/>
        <c:lblAlgn val="ctr"/>
        <c:lblOffset val="100"/>
        <c:noMultiLvlLbl val="0"/>
      </c:catAx>
      <c:valAx>
        <c:axId val="438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1777"/>
        <c:axId val="9948076"/>
      </c:barChart>
      <c:catAx>
        <c:axId val="166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76"/>
        <c:auto val="1"/>
        <c:lblAlgn val="ctr"/>
        <c:lblOffset val="100"/>
        <c:noMultiLvlLbl val="0"/>
      </c:catAx>
      <c:valAx>
        <c:axId val="99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30320"/>
        <c:axId val="19119229"/>
      </c:barChart>
      <c:catAx>
        <c:axId val="973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229"/>
        <c:auto val="1"/>
        <c:lblAlgn val="ctr"/>
        <c:lblOffset val="100"/>
        <c:noMultiLvlLbl val="0"/>
      </c:catAx>
      <c:valAx>
        <c:axId val="1911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26158"/>
        <c:axId val="18332598"/>
      </c:barChart>
      <c:catAx>
        <c:axId val="496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598"/>
        <c:auto val="1"/>
        <c:lblAlgn val="ctr"/>
        <c:lblOffset val="100"/>
        <c:noMultiLvlLbl val="0"/>
      </c:catAx>
      <c:valAx>
        <c:axId val="183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47774"/>
        <c:axId val="84551580"/>
      </c:barChart>
      <c:catAx>
        <c:axId val="7644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580"/>
        <c:auto val="1"/>
        <c:lblAlgn val="ctr"/>
        <c:lblOffset val="100"/>
        <c:noMultiLvlLbl val="0"/>
      </c:catAx>
      <c:valAx>
        <c:axId val="845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43679"/>
        <c:axId val="66378929"/>
      </c:barChart>
      <c:catAx>
        <c:axId val="6954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929"/>
        <c:auto val="1"/>
        <c:lblAlgn val="ctr"/>
        <c:lblOffset val="100"/>
        <c:noMultiLvlLbl val="0"/>
      </c:catAx>
      <c:valAx>
        <c:axId val="663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2617"/>
        <c:axId val="78810253"/>
      </c:barChart>
      <c:catAx>
        <c:axId val="9025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253"/>
        <c:auto val="1"/>
        <c:lblAlgn val="ctr"/>
        <c:lblOffset val="100"/>
        <c:noMultiLvlLbl val="0"/>
      </c:catAx>
      <c:valAx>
        <c:axId val="7881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82800"/>
        <c:axId val="81612110"/>
      </c:barChart>
      <c:catAx>
        <c:axId val="5408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110"/>
        <c:auto val="1"/>
        <c:lblAlgn val="ctr"/>
        <c:lblOffset val="100"/>
        <c:noMultiLvlLbl val="0"/>
      </c:catAx>
      <c:valAx>
        <c:axId val="816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88180"/>
        <c:axId val="63317730"/>
      </c:barChart>
      <c:catAx>
        <c:axId val="103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730"/>
        <c:auto val="1"/>
        <c:lblAlgn val="ctr"/>
        <c:lblOffset val="100"/>
        <c:noMultiLvlLbl val="0"/>
      </c:catAx>
      <c:valAx>
        <c:axId val="633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39697"/>
        <c:axId val="30935979"/>
      </c:barChart>
      <c:catAx>
        <c:axId val="357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979"/>
        <c:auto val="1"/>
        <c:lblAlgn val="ctr"/>
        <c:lblOffset val="100"/>
        <c:noMultiLvlLbl val="0"/>
      </c:catAx>
      <c:valAx>
        <c:axId val="309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78837"/>
        <c:axId val="61522418"/>
      </c:barChart>
      <c:catAx>
        <c:axId val="9007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418"/>
        <c:auto val="1"/>
        <c:lblAlgn val="ctr"/>
        <c:lblOffset val="100"/>
        <c:noMultiLvlLbl val="0"/>
      </c:catAx>
      <c:valAx>
        <c:axId val="615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46952"/>
        <c:axId val="40239483"/>
      </c:barChart>
      <c:catAx>
        <c:axId val="581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483"/>
        <c:auto val="1"/>
        <c:lblAlgn val="ctr"/>
        <c:lblOffset val="100"/>
        <c:noMultiLvlLbl val="0"/>
      </c:catAx>
      <c:valAx>
        <c:axId val="402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47992"/>
        <c:axId val="13209882"/>
      </c:barChart>
      <c:catAx>
        <c:axId val="299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882"/>
        <c:auto val="1"/>
        <c:lblAlgn val="ctr"/>
        <c:lblOffset val="100"/>
        <c:noMultiLvlLbl val="0"/>
      </c:catAx>
      <c:valAx>
        <c:axId val="132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