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18036"/>
        <c:axId val="43835784"/>
      </c:scatterChart>
      <c:valAx>
        <c:axId val="5931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784"/>
        <c:crossesAt val="0"/>
        <c:crossBetween val="midCat"/>
      </c:valAx>
      <c:valAx>
        <c:axId val="4383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67550"/>
        <c:axId val="74283161"/>
      </c:scatterChart>
      <c:valAx>
        <c:axId val="8306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61"/>
        <c:crossesAt val="0"/>
        <c:crossBetween val="midCat"/>
      </c:valAx>
      <c:valAx>
        <c:axId val="7428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493"/>
        <c:axId val="98501070"/>
      </c:scatterChart>
      <c:valAx>
        <c:axId val="316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70"/>
        <c:crossesAt val="0"/>
        <c:crossBetween val="midCat"/>
      </c:valAx>
      <c:valAx>
        <c:axId val="9850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0878"/>
        <c:axId val="40922858"/>
      </c:scatterChart>
      <c:valAx>
        <c:axId val="8378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58"/>
        <c:crossesAt val="0"/>
        <c:crossBetween val="midCat"/>
      </c:valAx>
      <c:valAx>
        <c:axId val="4092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