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37974"/>
        <c:axId val="59623472"/>
      </c:barChart>
      <c:catAx>
        <c:axId val="678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472"/>
        <c:auto val="1"/>
        <c:lblAlgn val="ctr"/>
        <c:lblOffset val="100"/>
        <c:noMultiLvlLbl val="0"/>
      </c:catAx>
      <c:valAx>
        <c:axId val="596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39084"/>
        <c:axId val="8737740"/>
      </c:barChart>
      <c:catAx>
        <c:axId val="4343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40"/>
        <c:auto val="1"/>
        <c:lblAlgn val="ctr"/>
        <c:lblOffset val="100"/>
        <c:noMultiLvlLbl val="0"/>
      </c:catAx>
      <c:valAx>
        <c:axId val="87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46066"/>
        <c:axId val="9926546"/>
      </c:barChart>
      <c:catAx>
        <c:axId val="4044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46"/>
        <c:auto val="1"/>
        <c:lblAlgn val="ctr"/>
        <c:lblOffset val="100"/>
        <c:noMultiLvlLbl val="0"/>
      </c:catAx>
      <c:valAx>
        <c:axId val="992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45359"/>
        <c:axId val="89881174"/>
      </c:barChart>
      <c:catAx>
        <c:axId val="1504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174"/>
        <c:auto val="1"/>
        <c:lblAlgn val="ctr"/>
        <c:lblOffset val="100"/>
        <c:noMultiLvlLbl val="0"/>
      </c:catAx>
      <c:valAx>
        <c:axId val="8988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60037"/>
        <c:axId val="5892975"/>
      </c:barChart>
      <c:catAx>
        <c:axId val="9946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75"/>
        <c:auto val="1"/>
        <c:lblAlgn val="ctr"/>
        <c:lblOffset val="100"/>
        <c:noMultiLvlLbl val="0"/>
      </c:catAx>
      <c:valAx>
        <c:axId val="58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25320"/>
        <c:axId val="92970820"/>
      </c:barChart>
      <c:catAx>
        <c:axId val="5702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820"/>
        <c:auto val="1"/>
        <c:lblAlgn val="ctr"/>
        <c:lblOffset val="100"/>
        <c:noMultiLvlLbl val="0"/>
      </c:catAx>
      <c:valAx>
        <c:axId val="9297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26543"/>
        <c:axId val="16781843"/>
      </c:barChart>
      <c:catAx>
        <c:axId val="3012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843"/>
        <c:auto val="1"/>
        <c:lblAlgn val="ctr"/>
        <c:lblOffset val="100"/>
        <c:noMultiLvlLbl val="0"/>
      </c:catAx>
      <c:valAx>
        <c:axId val="167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43983"/>
        <c:axId val="95013837"/>
      </c:barChart>
      <c:catAx>
        <c:axId val="6644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837"/>
        <c:auto val="1"/>
        <c:lblAlgn val="ctr"/>
        <c:lblOffset val="100"/>
        <c:noMultiLvlLbl val="0"/>
      </c:catAx>
      <c:valAx>
        <c:axId val="950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4841"/>
        <c:axId val="34925282"/>
      </c:barChart>
      <c:catAx>
        <c:axId val="57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282"/>
        <c:auto val="1"/>
        <c:lblAlgn val="ctr"/>
        <c:lblOffset val="100"/>
        <c:noMultiLvlLbl val="0"/>
      </c:catAx>
      <c:valAx>
        <c:axId val="349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23574"/>
        <c:axId val="83074428"/>
      </c:barChart>
      <c:catAx>
        <c:axId val="8452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428"/>
        <c:auto val="1"/>
        <c:lblAlgn val="ctr"/>
        <c:lblOffset val="100"/>
        <c:noMultiLvlLbl val="0"/>
      </c:catAx>
      <c:valAx>
        <c:axId val="830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79182"/>
        <c:axId val="73243927"/>
      </c:barChart>
      <c:catAx>
        <c:axId val="2547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927"/>
        <c:auto val="1"/>
        <c:lblAlgn val="ctr"/>
        <c:lblOffset val="100"/>
        <c:noMultiLvlLbl val="0"/>
      </c:catAx>
      <c:valAx>
        <c:axId val="732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87845"/>
        <c:axId val="8357255"/>
      </c:barChart>
      <c:catAx>
        <c:axId val="3068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55"/>
        <c:auto val="1"/>
        <c:lblAlgn val="ctr"/>
        <c:lblOffset val="100"/>
        <c:noMultiLvlLbl val="0"/>
      </c:catAx>
      <c:valAx>
        <c:axId val="83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6028"/>
        <c:axId val="38066452"/>
      </c:barChart>
      <c:catAx>
        <c:axId val="96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452"/>
        <c:auto val="1"/>
        <c:lblAlgn val="ctr"/>
        <c:lblOffset val="100"/>
        <c:noMultiLvlLbl val="0"/>
      </c:catAx>
      <c:valAx>
        <c:axId val="380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69551"/>
        <c:axId val="55949903"/>
      </c:barChart>
      <c:catAx>
        <c:axId val="4196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903"/>
        <c:auto val="1"/>
        <c:lblAlgn val="ctr"/>
        <c:lblOffset val="100"/>
        <c:noMultiLvlLbl val="0"/>
      </c:catAx>
      <c:valAx>
        <c:axId val="5594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19380"/>
        <c:axId val="23999473"/>
      </c:barChart>
      <c:catAx>
        <c:axId val="2171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473"/>
        <c:auto val="1"/>
        <c:lblAlgn val="ctr"/>
        <c:lblOffset val="100"/>
        <c:noMultiLvlLbl val="0"/>
      </c:catAx>
      <c:valAx>
        <c:axId val="239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69570"/>
        <c:axId val="16843349"/>
      </c:barChart>
      <c:catAx>
        <c:axId val="9216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349"/>
        <c:auto val="1"/>
        <c:lblAlgn val="ctr"/>
        <c:lblOffset val="100"/>
        <c:noMultiLvlLbl val="0"/>
      </c:catAx>
      <c:valAx>
        <c:axId val="168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68395"/>
        <c:axId val="15657669"/>
      </c:barChart>
      <c:catAx>
        <c:axId val="2036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669"/>
        <c:auto val="1"/>
        <c:lblAlgn val="ctr"/>
        <c:lblOffset val="100"/>
        <c:noMultiLvlLbl val="0"/>
      </c:catAx>
      <c:valAx>
        <c:axId val="1565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80887"/>
        <c:axId val="47242760"/>
      </c:barChart>
      <c:catAx>
        <c:axId val="6058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760"/>
        <c:auto val="1"/>
        <c:lblAlgn val="ctr"/>
        <c:lblOffset val="100"/>
        <c:noMultiLvlLbl val="0"/>
      </c:catAx>
      <c:valAx>
        <c:axId val="472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